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TTT" sheetId="1" state="visible" r:id="rId2"/>
    <sheet name="G TTT (2)" sheetId="2" state="visible" r:id="rId3"/>
    <sheet name="TTT &amp; mole fraction" sheetId="3" state="visible" r:id="rId4"/>
  </sheets>
  <definedNames>
    <definedName function="false" hidden="false" localSheetId="2" name="S2" vbProcedure="false">'TTT &amp; mole fraction'!$A$1:$O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9">
  <si>
    <t xml:space="preserve">Mole fraction</t>
  </si>
  <si>
    <t xml:space="preserve">wt %C</t>
  </si>
  <si>
    <t xml:space="preserve">S2</t>
  </si>
  <si>
    <t xml:space="preserve">To</t>
  </si>
  <si>
    <t xml:space="preserve">To'</t>
  </si>
  <si>
    <t xml:space="preserve">Element</t>
  </si>
  <si>
    <t xml:space="preserve">Enter wt %</t>
  </si>
  <si>
    <t xml:space="preserve">Atomic weight</t>
  </si>
  <si>
    <t xml:space="preserve">wt/at-wt %</t>
  </si>
  <si>
    <t xml:space="preserve">mole %</t>
  </si>
  <si>
    <t xml:space="preserve">mole fraction</t>
  </si>
  <si>
    <t xml:space="preserve">FPRO</t>
  </si>
  <si>
    <t xml:space="preserve">GMAX</t>
  </si>
  <si>
    <t xml:space="preserve">CTEMP</t>
  </si>
  <si>
    <t xml:space="preserve">XNUCLEUS</t>
  </si>
  <si>
    <t xml:space="preserve">XEQ</t>
  </si>
  <si>
    <t xml:space="preserve">Ae3'</t>
  </si>
  <si>
    <t xml:space="preserve">XEQ50</t>
  </si>
  <si>
    <t xml:space="preserve">FTO</t>
  </si>
  <si>
    <t xml:space="preserve">XTO</t>
  </si>
  <si>
    <t xml:space="preserve">XTO400</t>
  </si>
  <si>
    <t xml:space="preserve">XTO400*21.9908</t>
  </si>
  <si>
    <t xml:space="preserve">DIFFT</t>
  </si>
  <si>
    <t xml:space="preserve">SHEART</t>
  </si>
  <si>
    <t xml:space="preserve">C</t>
  </si>
  <si>
    <t xml:space="preserve">Si</t>
  </si>
  <si>
    <t xml:space="preserve">At 350 °C </t>
  </si>
  <si>
    <t xml:space="preserve">Mn</t>
  </si>
  <si>
    <t xml:space="preserve">S</t>
  </si>
  <si>
    <t xml:space="preserve">Al</t>
  </si>
  <si>
    <t xml:space="preserve">Cr</t>
  </si>
  <si>
    <t xml:space="preserve">Ni</t>
  </si>
  <si>
    <t xml:space="preserve">Mo</t>
  </si>
  <si>
    <t xml:space="preserve">V</t>
  </si>
  <si>
    <t xml:space="preserve">N</t>
  </si>
  <si>
    <t xml:space="preserve">W</t>
  </si>
  <si>
    <t xml:space="preserve">Co</t>
  </si>
  <si>
    <t xml:space="preserve">Fe</t>
  </si>
  <si>
    <t xml:space="preserve">s2</t>
  </si>
  <si>
    <t xml:space="preserve">Fe (balance)</t>
  </si>
  <si>
    <t xml:space="preserve">aγ </t>
  </si>
  <si>
    <t xml:space="preserve">nm</t>
  </si>
  <si>
    <t xml:space="preserve">aα</t>
  </si>
  <si>
    <t xml:space="preserve">Enter volume fraction of martensite :</t>
  </si>
  <si>
    <t xml:space="preserve">Off-set =</t>
  </si>
  <si>
    <t xml:space="preserve">temperature</t>
  </si>
  <si>
    <t xml:space="preserve">wt %</t>
  </si>
  <si>
    <t xml:space="preserve">y = -0.0053x + 2.5199</t>
  </si>
  <si>
    <t xml:space="preserve">x=</t>
  </si>
  <si>
    <t xml:space="preserve">Temperature</t>
  </si>
  <si>
    <t xml:space="preserve">Strain max</t>
  </si>
  <si>
    <t xml:space="preserve">1% time</t>
  </si>
  <si>
    <t xml:space="preserve">Ms</t>
  </si>
  <si>
    <t xml:space="preserve">Bs</t>
  </si>
  <si>
    <t xml:space="preserve">Identification</t>
  </si>
  <si>
    <t xml:space="preserve">Number</t>
  </si>
  <si>
    <t xml:space="preserve">?</t>
  </si>
  <si>
    <t xml:space="preserve">(zero</t>
  </si>
  <si>
    <t xml:space="preserve">to</t>
  </si>
  <si>
    <t xml:space="preserve">exit</t>
  </si>
  <si>
    <t xml:space="preserve">program)</t>
  </si>
  <si>
    <t xml:space="preserve">Carbon</t>
  </si>
  <si>
    <t xml:space="preserve">wt.%</t>
  </si>
  <si>
    <t xml:space="preserve">Silicon</t>
  </si>
  <si>
    <t xml:space="preserve">Manganese</t>
  </si>
  <si>
    <t xml:space="preserve">Nickel</t>
  </si>
  <si>
    <t xml:space="preserve">Molybdenum</t>
  </si>
  <si>
    <t xml:space="preserve">Chromium</t>
  </si>
  <si>
    <t xml:space="preserve">Vanadium</t>
  </si>
  <si>
    <t xml:space="preserve">Cobalt</t>
  </si>
  <si>
    <t xml:space="preserve">Copper</t>
  </si>
  <si>
    <t xml:space="preserve">Aluminium</t>
  </si>
  <si>
    <t xml:space="preserve">Tungsten</t>
  </si>
  <si>
    <t xml:space="preserve">Soluble</t>
  </si>
  <si>
    <t xml:space="preserve">Boron</t>
  </si>
  <si>
    <t xml:space="preserve">*******</t>
  </si>
  <si>
    <t xml:space="preserve">NUMBER</t>
  </si>
  <si>
    <t xml:space="preserve">*********</t>
  </si>
  <si>
    <t xml:space="preserve">C=</t>
  </si>
  <si>
    <t xml:space="preserve">Si=</t>
  </si>
  <si>
    <t xml:space="preserve">Mn=</t>
  </si>
  <si>
    <t xml:space="preserve">Ni=</t>
  </si>
  <si>
    <t xml:space="preserve">Mo=</t>
  </si>
  <si>
    <t xml:space="preserve">Cr=</t>
  </si>
  <si>
    <t xml:space="preserve">V=</t>
  </si>
  <si>
    <t xml:space="preserve">Co=</t>
  </si>
  <si>
    <t xml:space="preserve">Cu=</t>
  </si>
  <si>
    <t xml:space="preserve">Al=</t>
  </si>
  <si>
    <t xml:space="preserve">W=</t>
  </si>
  <si>
    <t xml:space="preserve">B=</t>
  </si>
  <si>
    <t xml:space="preserve">CARBON</t>
  </si>
  <si>
    <t xml:space="preserve">CONTENT=</t>
  </si>
  <si>
    <t xml:space="preserve">T10=</t>
  </si>
  <si>
    <t xml:space="preserve">T20=</t>
  </si>
  <si>
    <t xml:space="preserve">WGAMMA=</t>
  </si>
  <si>
    <t xml:space="preserve">*****</t>
  </si>
  <si>
    <t xml:space="preserve">VERSUS</t>
  </si>
  <si>
    <t xml:space="preserve">TEMPERATURE</t>
  </si>
  <si>
    <t xml:space="preserve">****</t>
  </si>
  <si>
    <t xml:space="preserve">WIDMANSTATTEN</t>
  </si>
  <si>
    <t xml:space="preserve">START</t>
  </si>
  <si>
    <t xml:space="preserve">TEMP</t>
  </si>
  <si>
    <t xml:space="preserve">RANGE=</t>
  </si>
  <si>
    <t xml:space="preserve">TO</t>
  </si>
  <si>
    <t xml:space="preserve">NUCLEATION</t>
  </si>
  <si>
    <t xml:space="preserve">LIMITED</t>
  </si>
  <si>
    <t xml:space="preserve">BAINITE</t>
  </si>
  <si>
    <t xml:space="preserve">=</t>
  </si>
  <si>
    <t xml:space="preserve">MARTENSI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_);[RED]\(0.00\)"/>
    <numFmt numFmtId="167" formatCode="0.00E+00"/>
    <numFmt numFmtId="168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22"/>
      <color rgb="FF000000"/>
      <name val="Arial"/>
      <family val="2"/>
    </font>
    <font>
      <b val="true"/>
      <sz val="24"/>
      <color rgb="FF000000"/>
      <name val="Arial"/>
      <family val="2"/>
    </font>
    <font>
      <sz val="18"/>
      <name val="Arial"/>
      <family val="2"/>
    </font>
    <font>
      <sz val="9"/>
      <name val="Arial"/>
      <family val="2"/>
    </font>
    <font>
      <sz val="11"/>
      <name val="Arial"/>
      <family val="0"/>
    </font>
    <font>
      <sz val="11"/>
      <name val="바탕체"/>
      <family val="1"/>
      <charset val="129"/>
    </font>
    <font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TT &amp; mole fractio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TT-mucg83"</c:f>
              <c:strCache>
                <c:ptCount val="1"/>
                <c:pt idx="0">
                  <c:v>TTT-mucg8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T &amp; mole fraction'!$N$32:$N$65</c:f>
              <c:numCache>
                <c:formatCode>General</c:formatCode>
                <c:ptCount val="34"/>
                <c:pt idx="0">
                  <c:v>35</c:v>
                </c:pt>
                <c:pt idx="1">
                  <c:v>31</c:v>
                </c:pt>
                <c:pt idx="2">
                  <c:v>28</c:v>
                </c:pt>
                <c:pt idx="3">
                  <c:v>25</c:v>
                </c:pt>
                <c:pt idx="4">
                  <c:v>22</c:v>
                </c:pt>
                <c:pt idx="5">
                  <c:v>19</c:v>
                </c:pt>
                <c:pt idx="6">
                  <c:v>17</c:v>
                </c:pt>
                <c:pt idx="7">
                  <c:v>15</c:v>
                </c:pt>
                <c:pt idx="8">
                  <c:v>14</c:v>
                </c:pt>
                <c:pt idx="9">
                  <c:v>13</c:v>
                </c:pt>
                <c:pt idx="10">
                  <c:v>11</c:v>
                </c:pt>
                <c:pt idx="11">
                  <c:v>11</c:v>
                </c:pt>
                <c:pt idx="12">
                  <c:v>9.7</c:v>
                </c:pt>
                <c:pt idx="13">
                  <c:v>8.8</c:v>
                </c:pt>
                <c:pt idx="14">
                  <c:v>8.4</c:v>
                </c:pt>
                <c:pt idx="15">
                  <c:v>7.9</c:v>
                </c:pt>
                <c:pt idx="16">
                  <c:v>7.4</c:v>
                </c:pt>
                <c:pt idx="17">
                  <c:v>7</c:v>
                </c:pt>
                <c:pt idx="18">
                  <c:v>6.6</c:v>
                </c:pt>
                <c:pt idx="19">
                  <c:v>6.4</c:v>
                </c:pt>
                <c:pt idx="20">
                  <c:v>6.2</c:v>
                </c:pt>
                <c:pt idx="21">
                  <c:v>6</c:v>
                </c:pt>
                <c:pt idx="22">
                  <c:v>5.8</c:v>
                </c:pt>
                <c:pt idx="23">
                  <c:v>5.6</c:v>
                </c:pt>
                <c:pt idx="24">
                  <c:v>5.6</c:v>
                </c:pt>
                <c:pt idx="25">
                  <c:v>5.6</c:v>
                </c:pt>
                <c:pt idx="26">
                  <c:v>5.4</c:v>
                </c:pt>
                <c:pt idx="27">
                  <c:v>5.6</c:v>
                </c:pt>
                <c:pt idx="28">
                  <c:v>5.4</c:v>
                </c:pt>
                <c:pt idx="29">
                  <c:v>5.7</c:v>
                </c:pt>
                <c:pt idx="30">
                  <c:v>5.8</c:v>
                </c:pt>
                <c:pt idx="31">
                  <c:v>6</c:v>
                </c:pt>
                <c:pt idx="32">
                  <c:v>6.2</c:v>
                </c:pt>
                <c:pt idx="33">
                  <c:v>6.5</c:v>
                </c:pt>
              </c:numCache>
            </c:numRef>
          </c:xVal>
          <c:yVal>
            <c:numRef>
              <c:f>'TTT &amp; mole fraction'!$C$32:$C$65</c:f>
              <c:numCache>
                <c:formatCode>General</c:formatCode>
                <c:ptCount val="34"/>
                <c:pt idx="0">
                  <c:v>340</c:v>
                </c:pt>
                <c:pt idx="1">
                  <c:v>345</c:v>
                </c:pt>
                <c:pt idx="2">
                  <c:v>350</c:v>
                </c:pt>
                <c:pt idx="3">
                  <c:v>355</c:v>
                </c:pt>
                <c:pt idx="4">
                  <c:v>360</c:v>
                </c:pt>
                <c:pt idx="5">
                  <c:v>365</c:v>
                </c:pt>
                <c:pt idx="6">
                  <c:v>370</c:v>
                </c:pt>
                <c:pt idx="7">
                  <c:v>375</c:v>
                </c:pt>
                <c:pt idx="8">
                  <c:v>380</c:v>
                </c:pt>
                <c:pt idx="9">
                  <c:v>385</c:v>
                </c:pt>
                <c:pt idx="10">
                  <c:v>390</c:v>
                </c:pt>
                <c:pt idx="11">
                  <c:v>395</c:v>
                </c:pt>
                <c:pt idx="12">
                  <c:v>400</c:v>
                </c:pt>
                <c:pt idx="13">
                  <c:v>405</c:v>
                </c:pt>
                <c:pt idx="14">
                  <c:v>410</c:v>
                </c:pt>
                <c:pt idx="15">
                  <c:v>415</c:v>
                </c:pt>
                <c:pt idx="16">
                  <c:v>420</c:v>
                </c:pt>
                <c:pt idx="17">
                  <c:v>425</c:v>
                </c:pt>
                <c:pt idx="18">
                  <c:v>430</c:v>
                </c:pt>
                <c:pt idx="19">
                  <c:v>435</c:v>
                </c:pt>
                <c:pt idx="20">
                  <c:v>440</c:v>
                </c:pt>
                <c:pt idx="21">
                  <c:v>445</c:v>
                </c:pt>
                <c:pt idx="22">
                  <c:v>450</c:v>
                </c:pt>
                <c:pt idx="23">
                  <c:v>455</c:v>
                </c:pt>
                <c:pt idx="24">
                  <c:v>460</c:v>
                </c:pt>
                <c:pt idx="25">
                  <c:v>465</c:v>
                </c:pt>
                <c:pt idx="26">
                  <c:v>470</c:v>
                </c:pt>
                <c:pt idx="27">
                  <c:v>475</c:v>
                </c:pt>
                <c:pt idx="28">
                  <c:v>480</c:v>
                </c:pt>
                <c:pt idx="29">
                  <c:v>485</c:v>
                </c:pt>
                <c:pt idx="30">
                  <c:v>490</c:v>
                </c:pt>
                <c:pt idx="31">
                  <c:v>495</c:v>
                </c:pt>
                <c:pt idx="32">
                  <c:v>500</c:v>
                </c:pt>
                <c:pt idx="33">
                  <c:v>5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T &amp; mole fraction'!$Q$40:$Q$41</c:f>
              <c:numCache>
                <c:formatCode>General</c:formatCode>
                <c:ptCount val="2"/>
                <c:pt idx="0">
                  <c:v>1</c:v>
                </c:pt>
                <c:pt idx="1">
                  <c:v>35</c:v>
                </c:pt>
              </c:numCache>
            </c:numRef>
          </c:xVal>
          <c:yVal>
            <c:numRef>
              <c:f>'TTT &amp; mole fraction'!$P$40:$P$41</c:f>
              <c:numCache>
                <c:formatCode>General</c:formatCode>
                <c:ptCount val="2"/>
                <c:pt idx="0">
                  <c:v>339</c:v>
                </c:pt>
                <c:pt idx="1">
                  <c:v>33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T &amp; mole fraction'!$Q$43:$Q$44</c:f>
              <c:numCache>
                <c:formatCode>General</c:formatCode>
                <c:ptCount val="2"/>
                <c:pt idx="0">
                  <c:v>10000</c:v>
                </c:pt>
                <c:pt idx="1">
                  <c:v>6.5</c:v>
                </c:pt>
              </c:numCache>
            </c:numRef>
          </c:xVal>
          <c:yVal>
            <c:numRef>
              <c:f>'TTT &amp; mole fraction'!$P$43:$P$44</c:f>
              <c:numCache>
                <c:formatCode>General</c:formatCode>
                <c:ptCount val="2"/>
                <c:pt idx="0">
                  <c:v>505</c:v>
                </c:pt>
                <c:pt idx="1">
                  <c:v>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perimental data"</c:f>
              <c:strCache>
                <c:ptCount val="1"/>
                <c:pt idx="0">
                  <c:v>Experimental dat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T &amp; mole fraction'!$V$45:$V$52</c:f>
              <c:numCache>
                <c:formatCode>General</c:formatCode>
                <c:ptCount val="8"/>
                <c:pt idx="0">
                  <c:v>1</c:v>
                </c:pt>
                <c:pt idx="1">
                  <c:v>50.4016</c:v>
                </c:pt>
                <c:pt idx="2">
                  <c:v>52.19843</c:v>
                </c:pt>
                <c:pt idx="3">
                  <c:v>49.7994</c:v>
                </c:pt>
                <c:pt idx="4">
                  <c:v>61.1996</c:v>
                </c:pt>
                <c:pt idx="5">
                  <c:v>198.3</c:v>
                </c:pt>
                <c:pt idx="6">
                  <c:v>630</c:v>
                </c:pt>
                <c:pt idx="7">
                  <c:v>10000</c:v>
                </c:pt>
              </c:numCache>
            </c:numRef>
          </c:xVal>
          <c:yVal>
            <c:numRef>
              <c:f>'TTT &amp; mole fraction'!$S$45:$S$52</c:f>
              <c:numCache>
                <c:formatCode>General</c:formatCode>
                <c:ptCount val="8"/>
                <c:pt idx="0">
                  <c:v>332.7</c:v>
                </c:pt>
                <c:pt idx="1">
                  <c:v>350</c:v>
                </c:pt>
                <c:pt idx="2">
                  <c:v>360</c:v>
                </c:pt>
                <c:pt idx="3">
                  <c:v>390</c:v>
                </c:pt>
                <c:pt idx="4">
                  <c:v>420</c:v>
                </c:pt>
                <c:pt idx="5">
                  <c:v>450</c:v>
                </c:pt>
                <c:pt idx="6">
                  <c:v>470</c:v>
                </c:pt>
                <c:pt idx="7">
                  <c:v>475.452830188679</c:v>
                </c:pt>
              </c:numCache>
            </c:numRef>
          </c:yVal>
          <c:smooth val="0"/>
        </c:ser>
        <c:axId val="90804124"/>
        <c:axId val="58838291"/>
      </c:scatterChart>
      <c:valAx>
        <c:axId val="90804124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291"/>
        <c:crossesAt val="0"/>
        <c:crossBetween val="midCat"/>
      </c:valAx>
      <c:valAx>
        <c:axId val="58838291"/>
        <c:scaling>
          <c:orientation val="minMax"/>
          <c:max val="700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/°C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TT-mucg83"</c:f>
              <c:strCache>
                <c:ptCount val="1"/>
                <c:pt idx="0">
                  <c:v>TTT-mucg8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T &amp; mole fraction'!$N$32:$N$65</c:f>
              <c:numCache>
                <c:formatCode>General</c:formatCode>
                <c:ptCount val="34"/>
                <c:pt idx="0">
                  <c:v>35</c:v>
                </c:pt>
                <c:pt idx="1">
                  <c:v>31</c:v>
                </c:pt>
                <c:pt idx="2">
                  <c:v>28</c:v>
                </c:pt>
                <c:pt idx="3">
                  <c:v>25</c:v>
                </c:pt>
                <c:pt idx="4">
                  <c:v>22</c:v>
                </c:pt>
                <c:pt idx="5">
                  <c:v>19</c:v>
                </c:pt>
                <c:pt idx="6">
                  <c:v>17</c:v>
                </c:pt>
                <c:pt idx="7">
                  <c:v>15</c:v>
                </c:pt>
                <c:pt idx="8">
                  <c:v>14</c:v>
                </c:pt>
                <c:pt idx="9">
                  <c:v>13</c:v>
                </c:pt>
                <c:pt idx="10">
                  <c:v>11</c:v>
                </c:pt>
                <c:pt idx="11">
                  <c:v>11</c:v>
                </c:pt>
                <c:pt idx="12">
                  <c:v>9.7</c:v>
                </c:pt>
                <c:pt idx="13">
                  <c:v>8.8</c:v>
                </c:pt>
                <c:pt idx="14">
                  <c:v>8.4</c:v>
                </c:pt>
                <c:pt idx="15">
                  <c:v>7.9</c:v>
                </c:pt>
                <c:pt idx="16">
                  <c:v>7.4</c:v>
                </c:pt>
                <c:pt idx="17">
                  <c:v>7</c:v>
                </c:pt>
                <c:pt idx="18">
                  <c:v>6.6</c:v>
                </c:pt>
                <c:pt idx="19">
                  <c:v>6.4</c:v>
                </c:pt>
                <c:pt idx="20">
                  <c:v>6.2</c:v>
                </c:pt>
                <c:pt idx="21">
                  <c:v>6</c:v>
                </c:pt>
                <c:pt idx="22">
                  <c:v>5.8</c:v>
                </c:pt>
                <c:pt idx="23">
                  <c:v>5.6</c:v>
                </c:pt>
                <c:pt idx="24">
                  <c:v>5.6</c:v>
                </c:pt>
                <c:pt idx="25">
                  <c:v>5.6</c:v>
                </c:pt>
                <c:pt idx="26">
                  <c:v>5.4</c:v>
                </c:pt>
                <c:pt idx="27">
                  <c:v>5.6</c:v>
                </c:pt>
                <c:pt idx="28">
                  <c:v>5.4</c:v>
                </c:pt>
                <c:pt idx="29">
                  <c:v>5.7</c:v>
                </c:pt>
                <c:pt idx="30">
                  <c:v>5.8</c:v>
                </c:pt>
                <c:pt idx="31">
                  <c:v>6</c:v>
                </c:pt>
                <c:pt idx="32">
                  <c:v>6.2</c:v>
                </c:pt>
                <c:pt idx="33">
                  <c:v>6.5</c:v>
                </c:pt>
              </c:numCache>
            </c:numRef>
          </c:xVal>
          <c:yVal>
            <c:numRef>
              <c:f>'TTT &amp; mole fraction'!$C$32:$C$65</c:f>
              <c:numCache>
                <c:formatCode>General</c:formatCode>
                <c:ptCount val="34"/>
                <c:pt idx="0">
                  <c:v>340</c:v>
                </c:pt>
                <c:pt idx="1">
                  <c:v>345</c:v>
                </c:pt>
                <c:pt idx="2">
                  <c:v>350</c:v>
                </c:pt>
                <c:pt idx="3">
                  <c:v>355</c:v>
                </c:pt>
                <c:pt idx="4">
                  <c:v>360</c:v>
                </c:pt>
                <c:pt idx="5">
                  <c:v>365</c:v>
                </c:pt>
                <c:pt idx="6">
                  <c:v>370</c:v>
                </c:pt>
                <c:pt idx="7">
                  <c:v>375</c:v>
                </c:pt>
                <c:pt idx="8">
                  <c:v>380</c:v>
                </c:pt>
                <c:pt idx="9">
                  <c:v>385</c:v>
                </c:pt>
                <c:pt idx="10">
                  <c:v>390</c:v>
                </c:pt>
                <c:pt idx="11">
                  <c:v>395</c:v>
                </c:pt>
                <c:pt idx="12">
                  <c:v>400</c:v>
                </c:pt>
                <c:pt idx="13">
                  <c:v>405</c:v>
                </c:pt>
                <c:pt idx="14">
                  <c:v>410</c:v>
                </c:pt>
                <c:pt idx="15">
                  <c:v>415</c:v>
                </c:pt>
                <c:pt idx="16">
                  <c:v>420</c:v>
                </c:pt>
                <c:pt idx="17">
                  <c:v>425</c:v>
                </c:pt>
                <c:pt idx="18">
                  <c:v>430</c:v>
                </c:pt>
                <c:pt idx="19">
                  <c:v>435</c:v>
                </c:pt>
                <c:pt idx="20">
                  <c:v>440</c:v>
                </c:pt>
                <c:pt idx="21">
                  <c:v>445</c:v>
                </c:pt>
                <c:pt idx="22">
                  <c:v>450</c:v>
                </c:pt>
                <c:pt idx="23">
                  <c:v>455</c:v>
                </c:pt>
                <c:pt idx="24">
                  <c:v>460</c:v>
                </c:pt>
                <c:pt idx="25">
                  <c:v>465</c:v>
                </c:pt>
                <c:pt idx="26">
                  <c:v>470</c:v>
                </c:pt>
                <c:pt idx="27">
                  <c:v>475</c:v>
                </c:pt>
                <c:pt idx="28">
                  <c:v>480</c:v>
                </c:pt>
                <c:pt idx="29">
                  <c:v>485</c:v>
                </c:pt>
                <c:pt idx="30">
                  <c:v>490</c:v>
                </c:pt>
                <c:pt idx="31">
                  <c:v>495</c:v>
                </c:pt>
                <c:pt idx="32">
                  <c:v>500</c:v>
                </c:pt>
                <c:pt idx="33">
                  <c:v>5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T &amp; mole fraction'!$Q$40:$Q$41</c:f>
              <c:numCache>
                <c:formatCode>General</c:formatCode>
                <c:ptCount val="2"/>
                <c:pt idx="0">
                  <c:v>1</c:v>
                </c:pt>
                <c:pt idx="1">
                  <c:v>35</c:v>
                </c:pt>
              </c:numCache>
            </c:numRef>
          </c:xVal>
          <c:yVal>
            <c:numRef>
              <c:f>'TTT &amp; mole fraction'!$P$40:$P$41</c:f>
              <c:numCache>
                <c:formatCode>General</c:formatCode>
                <c:ptCount val="2"/>
                <c:pt idx="0">
                  <c:v>339</c:v>
                </c:pt>
                <c:pt idx="1">
                  <c:v>33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T &amp; mole fraction'!$Q$43:$Q$44</c:f>
              <c:numCache>
                <c:formatCode>General</c:formatCode>
                <c:ptCount val="2"/>
                <c:pt idx="0">
                  <c:v>10000</c:v>
                </c:pt>
                <c:pt idx="1">
                  <c:v>6.5</c:v>
                </c:pt>
              </c:numCache>
            </c:numRef>
          </c:xVal>
          <c:yVal>
            <c:numRef>
              <c:f>'TTT &amp; mole fraction'!$P$43:$P$44</c:f>
              <c:numCache>
                <c:formatCode>General</c:formatCode>
                <c:ptCount val="2"/>
                <c:pt idx="0">
                  <c:v>505</c:v>
                </c:pt>
                <c:pt idx="1">
                  <c:v>5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T &amp; mole fraction'!$M$66:$M$111</c:f>
              <c:numCache>
                <c:formatCode>General</c:formatCode>
                <c:ptCount val="46"/>
                <c:pt idx="0">
                  <c:v>4600</c:v>
                </c:pt>
                <c:pt idx="1">
                  <c:v>3400</c:v>
                </c:pt>
                <c:pt idx="2">
                  <c:v>2500</c:v>
                </c:pt>
                <c:pt idx="3">
                  <c:v>1800</c:v>
                </c:pt>
                <c:pt idx="4">
                  <c:v>1300</c:v>
                </c:pt>
                <c:pt idx="5">
                  <c:v>1000</c:v>
                </c:pt>
                <c:pt idx="6">
                  <c:v>760</c:v>
                </c:pt>
                <c:pt idx="7">
                  <c:v>600</c:v>
                </c:pt>
                <c:pt idx="8">
                  <c:v>480</c:v>
                </c:pt>
                <c:pt idx="9">
                  <c:v>380</c:v>
                </c:pt>
                <c:pt idx="10">
                  <c:v>290</c:v>
                </c:pt>
                <c:pt idx="11">
                  <c:v>250</c:v>
                </c:pt>
                <c:pt idx="12">
                  <c:v>210</c:v>
                </c:pt>
                <c:pt idx="13">
                  <c:v>180</c:v>
                </c:pt>
                <c:pt idx="14">
                  <c:v>150</c:v>
                </c:pt>
                <c:pt idx="15">
                  <c:v>140</c:v>
                </c:pt>
                <c:pt idx="16">
                  <c:v>120</c:v>
                </c:pt>
                <c:pt idx="17">
                  <c:v>42</c:v>
                </c:pt>
                <c:pt idx="18">
                  <c:v>37</c:v>
                </c:pt>
                <c:pt idx="19">
                  <c:v>32</c:v>
                </c:pt>
                <c:pt idx="20">
                  <c:v>29</c:v>
                </c:pt>
                <c:pt idx="21">
                  <c:v>25</c:v>
                </c:pt>
                <c:pt idx="22">
                  <c:v>21</c:v>
                </c:pt>
                <c:pt idx="23">
                  <c:v>20</c:v>
                </c:pt>
                <c:pt idx="24">
                  <c:v>16</c:v>
                </c:pt>
                <c:pt idx="25">
                  <c:v>17</c:v>
                </c:pt>
                <c:pt idx="26">
                  <c:v>16</c:v>
                </c:pt>
                <c:pt idx="27">
                  <c:v>14</c:v>
                </c:pt>
                <c:pt idx="28">
                  <c:v>14</c:v>
                </c:pt>
                <c:pt idx="29">
                  <c:v>13</c:v>
                </c:pt>
                <c:pt idx="30">
                  <c:v>12</c:v>
                </c:pt>
                <c:pt idx="31">
                  <c:v>11</c:v>
                </c:pt>
                <c:pt idx="32">
                  <c:v>13</c:v>
                </c:pt>
                <c:pt idx="33">
                  <c:v>14</c:v>
                </c:pt>
                <c:pt idx="34">
                  <c:v>14</c:v>
                </c:pt>
                <c:pt idx="35">
                  <c:v>16</c:v>
                </c:pt>
                <c:pt idx="36">
                  <c:v>17</c:v>
                </c:pt>
                <c:pt idx="37">
                  <c:v>20</c:v>
                </c:pt>
                <c:pt idx="38">
                  <c:v>23</c:v>
                </c:pt>
                <c:pt idx="39">
                  <c:v>28</c:v>
                </c:pt>
                <c:pt idx="40">
                  <c:v>35</c:v>
                </c:pt>
                <c:pt idx="41">
                  <c:v>47</c:v>
                </c:pt>
                <c:pt idx="42">
                  <c:v>67</c:v>
                </c:pt>
                <c:pt idx="43">
                  <c:v>100</c:v>
                </c:pt>
                <c:pt idx="44">
                  <c:v>150</c:v>
                </c:pt>
                <c:pt idx="45">
                  <c:v>280</c:v>
                </c:pt>
              </c:numCache>
            </c:numRef>
          </c:xVal>
          <c:yVal>
            <c:numRef>
              <c:f>'TTT &amp; mole fraction'!$C$66:$C$111</c:f>
              <c:numCache>
                <c:formatCode>General</c:formatCode>
                <c:ptCount val="46"/>
                <c:pt idx="0">
                  <c:v>510</c:v>
                </c:pt>
                <c:pt idx="1">
                  <c:v>515</c:v>
                </c:pt>
                <c:pt idx="2">
                  <c:v>520</c:v>
                </c:pt>
                <c:pt idx="3">
                  <c:v>525</c:v>
                </c:pt>
                <c:pt idx="4">
                  <c:v>530</c:v>
                </c:pt>
                <c:pt idx="5">
                  <c:v>535</c:v>
                </c:pt>
                <c:pt idx="6">
                  <c:v>540</c:v>
                </c:pt>
                <c:pt idx="7">
                  <c:v>545</c:v>
                </c:pt>
                <c:pt idx="8">
                  <c:v>550</c:v>
                </c:pt>
                <c:pt idx="9">
                  <c:v>555</c:v>
                </c:pt>
                <c:pt idx="10">
                  <c:v>560</c:v>
                </c:pt>
                <c:pt idx="11">
                  <c:v>565</c:v>
                </c:pt>
                <c:pt idx="12">
                  <c:v>570</c:v>
                </c:pt>
                <c:pt idx="13">
                  <c:v>575</c:v>
                </c:pt>
                <c:pt idx="14">
                  <c:v>580</c:v>
                </c:pt>
                <c:pt idx="15">
                  <c:v>585</c:v>
                </c:pt>
                <c:pt idx="16">
                  <c:v>590</c:v>
                </c:pt>
                <c:pt idx="17">
                  <c:v>595</c:v>
                </c:pt>
                <c:pt idx="18">
                  <c:v>600</c:v>
                </c:pt>
                <c:pt idx="19">
                  <c:v>605</c:v>
                </c:pt>
                <c:pt idx="20">
                  <c:v>610</c:v>
                </c:pt>
                <c:pt idx="21">
                  <c:v>615</c:v>
                </c:pt>
                <c:pt idx="22">
                  <c:v>620</c:v>
                </c:pt>
                <c:pt idx="23">
                  <c:v>625</c:v>
                </c:pt>
                <c:pt idx="24">
                  <c:v>630</c:v>
                </c:pt>
                <c:pt idx="25">
                  <c:v>635</c:v>
                </c:pt>
                <c:pt idx="26">
                  <c:v>640</c:v>
                </c:pt>
                <c:pt idx="27">
                  <c:v>645</c:v>
                </c:pt>
                <c:pt idx="28">
                  <c:v>650</c:v>
                </c:pt>
                <c:pt idx="29">
                  <c:v>655</c:v>
                </c:pt>
                <c:pt idx="30">
                  <c:v>660</c:v>
                </c:pt>
                <c:pt idx="31">
                  <c:v>665</c:v>
                </c:pt>
                <c:pt idx="32">
                  <c:v>670</c:v>
                </c:pt>
                <c:pt idx="33">
                  <c:v>675</c:v>
                </c:pt>
                <c:pt idx="34">
                  <c:v>680</c:v>
                </c:pt>
                <c:pt idx="35">
                  <c:v>685</c:v>
                </c:pt>
                <c:pt idx="36">
                  <c:v>690</c:v>
                </c:pt>
                <c:pt idx="37">
                  <c:v>695</c:v>
                </c:pt>
                <c:pt idx="38">
                  <c:v>700</c:v>
                </c:pt>
                <c:pt idx="39">
                  <c:v>705</c:v>
                </c:pt>
                <c:pt idx="40">
                  <c:v>710</c:v>
                </c:pt>
                <c:pt idx="41">
                  <c:v>715</c:v>
                </c:pt>
                <c:pt idx="42">
                  <c:v>720</c:v>
                </c:pt>
                <c:pt idx="43">
                  <c:v>725</c:v>
                </c:pt>
                <c:pt idx="44">
                  <c:v>730</c:v>
                </c:pt>
                <c:pt idx="45">
                  <c:v>735</c:v>
                </c:pt>
              </c:numCache>
            </c:numRef>
          </c:yVal>
          <c:smooth val="0"/>
        </c:ser>
        <c:axId val="20034753"/>
        <c:axId val="10560926"/>
      </c:scatterChart>
      <c:valAx>
        <c:axId val="20034753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926"/>
        <c:crossesAt val="0"/>
        <c:crossBetween val="midCat"/>
      </c:valAx>
      <c:valAx>
        <c:axId val="10560926"/>
        <c:scaling>
          <c:orientation val="minMax"/>
          <c:max val="800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/°C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6120</xdr:colOff>
      <xdr:row>13</xdr:row>
      <xdr:rowOff>154080</xdr:rowOff>
    </xdr:from>
    <xdr:to>
      <xdr:col>8</xdr:col>
      <xdr:colOff>181440</xdr:colOff>
      <xdr:row>16</xdr:row>
      <xdr:rowOff>51840</xdr:rowOff>
    </xdr:to>
    <xdr:sp>
      <xdr:nvSpPr>
        <xdr:cNvPr id="1" name="Text 2"/>
        <xdr:cNvSpPr/>
      </xdr:nvSpPr>
      <xdr:spPr>
        <a:xfrm>
          <a:off x="5243040" y="2267280"/>
          <a:ext cx="144072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Measured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0200</xdr:colOff>
      <xdr:row>13</xdr:row>
      <xdr:rowOff>153720</xdr:rowOff>
    </xdr:from>
    <xdr:to>
      <xdr:col>6</xdr:col>
      <xdr:colOff>330120</xdr:colOff>
      <xdr:row>14</xdr:row>
      <xdr:rowOff>149760</xdr:rowOff>
    </xdr:to>
    <xdr:sp>
      <xdr:nvSpPr>
        <xdr:cNvPr id="2" name="Line 3"/>
        <xdr:cNvSpPr/>
      </xdr:nvSpPr>
      <xdr:spPr>
        <a:xfrm flipH="1" flipV="1">
          <a:off x="4674240" y="2266920"/>
          <a:ext cx="532800" cy="1587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9</xdr:row>
      <xdr:rowOff>54360</xdr:rowOff>
    </xdr:from>
    <xdr:to>
      <xdr:col>6</xdr:col>
      <xdr:colOff>84600</xdr:colOff>
      <xdr:row>10</xdr:row>
      <xdr:rowOff>63000</xdr:rowOff>
    </xdr:to>
    <xdr:sp>
      <xdr:nvSpPr>
        <xdr:cNvPr id="3" name="Line 4"/>
        <xdr:cNvSpPr/>
      </xdr:nvSpPr>
      <xdr:spPr>
        <a:xfrm flipH="1">
          <a:off x="4476240" y="1517400"/>
          <a:ext cx="485280" cy="171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0120</xdr:colOff>
      <xdr:row>6</xdr:row>
      <xdr:rowOff>160560</xdr:rowOff>
    </xdr:from>
    <xdr:to>
      <xdr:col>8</xdr:col>
      <xdr:colOff>133560</xdr:colOff>
      <xdr:row>9</xdr:row>
      <xdr:rowOff>54360</xdr:rowOff>
    </xdr:to>
    <xdr:sp>
      <xdr:nvSpPr>
        <xdr:cNvPr id="4" name="Text 5"/>
        <xdr:cNvSpPr/>
      </xdr:nvSpPr>
      <xdr:spPr>
        <a:xfrm>
          <a:off x="5207040" y="1135800"/>
          <a:ext cx="14288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Calculated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true" showRowColHeaders="true" showZeros="true" rightToLeft="false" tabSelected="false" showOutlineSymbols="true" defaultGridColor="true" view="normal" topLeftCell="A66" colorId="64" zoomScale="88" zoomScaleNormal="88" zoomScalePageLayoutView="100" workbookViewId="0">
      <selection pane="topLeft" activeCell="V31" activeCellId="0" sqref="V31:Y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99"/>
    <col collapsed="false" customWidth="true" hidden="false" outlineLevel="0" max="3" min="3" style="0" width="6.28"/>
    <col collapsed="false" customWidth="true" hidden="false" outlineLevel="0" max="5" min="5" style="0" width="8.28"/>
    <col collapsed="false" customWidth="true" hidden="false" outlineLevel="0" max="6" min="6" style="1" width="9.14"/>
    <col collapsed="false" customWidth="true" hidden="false" outlineLevel="0" max="7" min="7" style="0" width="8.41"/>
    <col collapsed="false" customWidth="true" hidden="false" outlineLevel="0" max="8" min="8" style="0" width="7.7"/>
    <col collapsed="false" customWidth="true" hidden="false" outlineLevel="0" max="10" min="10" style="1" width="9.14"/>
    <col collapsed="false" customWidth="true" hidden="false" outlineLevel="0" max="11" min="11" style="2" width="9.14"/>
    <col collapsed="false" customWidth="true" hidden="false" outlineLevel="0" max="12" min="12" style="1" width="13.14"/>
    <col collapsed="false" customWidth="true" hidden="false" outlineLevel="0" max="13" min="13" style="0" width="10.13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4" t="s">
        <v>0</v>
      </c>
      <c r="K1" s="5" t="s">
        <v>1</v>
      </c>
      <c r="L1" s="4" t="s">
        <v>1</v>
      </c>
      <c r="M1" s="3"/>
      <c r="N1" s="3"/>
      <c r="R1" s="0" t="s">
        <v>2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 t="s">
        <v>3</v>
      </c>
      <c r="J2" s="4" t="s">
        <v>4</v>
      </c>
      <c r="K2" s="5" t="s">
        <v>3</v>
      </c>
      <c r="L2" s="4" t="s">
        <v>4</v>
      </c>
      <c r="M2" s="3"/>
      <c r="N2" s="3"/>
      <c r="R2" s="0" t="s">
        <v>5</v>
      </c>
      <c r="S2" s="0" t="s">
        <v>6</v>
      </c>
      <c r="T2" s="0" t="s">
        <v>7</v>
      </c>
      <c r="U2" s="0" t="s">
        <v>8</v>
      </c>
      <c r="V2" s="0" t="s">
        <v>9</v>
      </c>
      <c r="W2" s="0" t="s">
        <v>10</v>
      </c>
    </row>
    <row r="3" customFormat="false" ht="12.75" hidden="false" customHeight="false" outlineLevel="0" collapsed="false">
      <c r="A3" s="3" t="s">
        <v>11</v>
      </c>
      <c r="B3" s="3" t="s">
        <v>12</v>
      </c>
      <c r="C3" s="3" t="s">
        <v>13</v>
      </c>
      <c r="D3" s="3" t="s">
        <v>14</v>
      </c>
      <c r="E3" s="3" t="s">
        <v>15</v>
      </c>
      <c r="F3" s="4" t="s">
        <v>16</v>
      </c>
      <c r="G3" s="3" t="s">
        <v>17</v>
      </c>
      <c r="H3" s="3" t="s">
        <v>18</v>
      </c>
      <c r="I3" s="3" t="s">
        <v>19</v>
      </c>
      <c r="J3" s="4" t="s">
        <v>20</v>
      </c>
      <c r="K3" s="5"/>
      <c r="L3" s="6" t="s">
        <v>21</v>
      </c>
      <c r="M3" s="3" t="s">
        <v>22</v>
      </c>
      <c r="N3" s="3" t="s">
        <v>23</v>
      </c>
      <c r="R3" s="0" t="s">
        <v>24</v>
      </c>
      <c r="S3" s="7" t="n">
        <v>0.343</v>
      </c>
      <c r="T3" s="7" t="n">
        <v>12.011</v>
      </c>
      <c r="U3" s="7" t="n">
        <f aca="false">S3/T3</f>
        <v>0.028557155940388</v>
      </c>
      <c r="V3" s="7" t="n">
        <f aca="false">U3*100/$U$11</f>
        <v>1.55361492809251</v>
      </c>
      <c r="W3" s="0" t="n">
        <f aca="false">V3/100</f>
        <v>0.0155361492809251</v>
      </c>
    </row>
    <row r="4" customFormat="false" ht="12.75" hidden="false" customHeight="false" outlineLevel="0" collapsed="false">
      <c r="A4" s="3" t="n">
        <v>-2377</v>
      </c>
      <c r="B4" s="3" t="n">
        <v>-2800</v>
      </c>
      <c r="C4" s="3" t="n">
        <v>200</v>
      </c>
      <c r="D4" s="8" t="n">
        <v>2.1E-008</v>
      </c>
      <c r="E4" s="3" t="n">
        <v>0.1893</v>
      </c>
      <c r="F4" s="4" t="n">
        <f aca="false">E4*21.9908</f>
        <v>4.16285844</v>
      </c>
      <c r="G4" s="3" t="n">
        <v>0.178</v>
      </c>
      <c r="H4" s="3" t="n">
        <v>-2038</v>
      </c>
      <c r="I4" s="3" t="n">
        <v>0.0692</v>
      </c>
      <c r="J4" s="4" t="n">
        <v>0.0551</v>
      </c>
      <c r="K4" s="5" t="n">
        <f aca="false">I4*21.9908</f>
        <v>1.52176336</v>
      </c>
      <c r="L4" s="4" t="n">
        <f aca="false">J4*21.9908</f>
        <v>1.21169308</v>
      </c>
      <c r="M4" s="8" t="n">
        <v>3.8E+023</v>
      </c>
      <c r="N4" s="8" t="n">
        <v>31000</v>
      </c>
      <c r="R4" s="0" t="s">
        <v>25</v>
      </c>
      <c r="S4" s="7" t="n">
        <v>1.47</v>
      </c>
      <c r="T4" s="7" t="n">
        <v>28.0855</v>
      </c>
      <c r="U4" s="7" t="n">
        <f aca="false">S4/T4</f>
        <v>0.0523401755354186</v>
      </c>
      <c r="V4" s="7" t="n">
        <f aca="false">U4*100/$U$11</f>
        <v>2.84749917745849</v>
      </c>
      <c r="W4" s="0" t="n">
        <f aca="false">V4/100</f>
        <v>0.0284749917745849</v>
      </c>
      <c r="Y4" s="0" t="s">
        <v>26</v>
      </c>
    </row>
    <row r="5" customFormat="false" ht="14.25" hidden="false" customHeight="false" outlineLevel="0" collapsed="false">
      <c r="A5" s="3" t="n">
        <v>-2342</v>
      </c>
      <c r="B5" s="3" t="n">
        <v>-2780</v>
      </c>
      <c r="C5" s="3" t="n">
        <v>205</v>
      </c>
      <c r="D5" s="8" t="n">
        <v>2.6E-008</v>
      </c>
      <c r="E5" s="3" t="n">
        <v>0.1878</v>
      </c>
      <c r="F5" s="4" t="n">
        <f aca="false">E5*21.9908</f>
        <v>4.12987224</v>
      </c>
      <c r="G5" s="3" t="n">
        <v>0.1764</v>
      </c>
      <c r="H5" s="3" t="n">
        <v>-2008</v>
      </c>
      <c r="I5" s="3" t="n">
        <v>0.0683</v>
      </c>
      <c r="J5" s="4" t="n">
        <v>0.0545</v>
      </c>
      <c r="K5" s="5" t="n">
        <f aca="false">I5*21.9908</f>
        <v>1.50197164</v>
      </c>
      <c r="L5" s="4" t="n">
        <f aca="false">J5*21.9908</f>
        <v>1.1984986</v>
      </c>
      <c r="M5" s="8" t="n">
        <v>9.6E+022</v>
      </c>
      <c r="N5" s="8" t="n">
        <v>21000</v>
      </c>
      <c r="R5" s="0" t="s">
        <v>27</v>
      </c>
      <c r="S5" s="7" t="n">
        <v>1.2</v>
      </c>
      <c r="T5" s="7" t="n">
        <v>54.938</v>
      </c>
      <c r="U5" s="7" t="n">
        <f aca="false">S5/T5</f>
        <v>0.0218428046161127</v>
      </c>
      <c r="V5" s="7" t="n">
        <f aca="false">U5*100/$U$11</f>
        <v>1.18832937684128</v>
      </c>
      <c r="W5" s="0" t="n">
        <f aca="false">V5/100</f>
        <v>0.0118832937684128</v>
      </c>
      <c r="X5" s="9"/>
      <c r="Y5" s="10" t="s">
        <v>24</v>
      </c>
      <c r="Z5" s="10" t="s">
        <v>25</v>
      </c>
      <c r="AA5" s="10" t="s">
        <v>27</v>
      </c>
      <c r="AB5" s="10" t="s">
        <v>28</v>
      </c>
      <c r="AC5" s="10" t="s">
        <v>29</v>
      </c>
      <c r="AD5" s="10" t="s">
        <v>30</v>
      </c>
      <c r="AE5" s="10" t="s">
        <v>31</v>
      </c>
      <c r="AF5" s="10" t="s">
        <v>32</v>
      </c>
      <c r="AG5" s="10" t="s">
        <v>33</v>
      </c>
      <c r="AH5" s="10" t="s">
        <v>34</v>
      </c>
      <c r="AI5" s="10" t="s">
        <v>35</v>
      </c>
      <c r="AJ5" s="10" t="s">
        <v>36</v>
      </c>
      <c r="AK5" s="10" t="s">
        <v>37</v>
      </c>
      <c r="AL5" s="11"/>
    </row>
    <row r="6" customFormat="false" ht="14.25" hidden="false" customHeight="false" outlineLevel="0" collapsed="false">
      <c r="A6" s="3" t="n">
        <v>-2308</v>
      </c>
      <c r="B6" s="3" t="n">
        <v>-2739</v>
      </c>
      <c r="C6" s="3" t="n">
        <v>210</v>
      </c>
      <c r="D6" s="8" t="n">
        <v>3.2E-008</v>
      </c>
      <c r="E6" s="3" t="n">
        <v>0.1863</v>
      </c>
      <c r="F6" s="4" t="n">
        <f aca="false">E6*21.9908</f>
        <v>4.09688604</v>
      </c>
      <c r="G6" s="3" t="n">
        <v>0.1748</v>
      </c>
      <c r="H6" s="3" t="n">
        <v>-1977</v>
      </c>
      <c r="I6" s="3" t="n">
        <v>0.0675</v>
      </c>
      <c r="J6" s="4" t="n">
        <v>0.0538</v>
      </c>
      <c r="K6" s="5" t="n">
        <f aca="false">I6*21.9908</f>
        <v>1.484379</v>
      </c>
      <c r="L6" s="4" t="n">
        <f aca="false">J6*21.9908</f>
        <v>1.18310504</v>
      </c>
      <c r="M6" s="8" t="n">
        <v>2.6E+022</v>
      </c>
      <c r="N6" s="8" t="n">
        <v>15000</v>
      </c>
      <c r="R6" s="0" t="s">
        <v>31</v>
      </c>
      <c r="S6" s="7" t="n">
        <v>0.909</v>
      </c>
      <c r="T6" s="7" t="n">
        <v>58.69</v>
      </c>
      <c r="U6" s="7" t="n">
        <f aca="false">S6/T6</f>
        <v>0.01548815811893</v>
      </c>
      <c r="V6" s="7" t="n">
        <f aca="false">U6*100/$U$11</f>
        <v>0.842613098883399</v>
      </c>
      <c r="W6" s="0" t="n">
        <f aca="false">V6/100</f>
        <v>0.00842613098883399</v>
      </c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11"/>
    </row>
    <row r="7" customFormat="false" ht="14.25" hidden="false" customHeight="false" outlineLevel="0" collapsed="false">
      <c r="A7" s="3" t="n">
        <v>-2274</v>
      </c>
      <c r="B7" s="3" t="n">
        <v>-2705</v>
      </c>
      <c r="C7" s="3" t="n">
        <v>215</v>
      </c>
      <c r="D7" s="8" t="n">
        <v>4E-008</v>
      </c>
      <c r="E7" s="3" t="n">
        <v>0.1849</v>
      </c>
      <c r="F7" s="4" t="n">
        <f aca="false">E7*21.9908</f>
        <v>4.06609892</v>
      </c>
      <c r="G7" s="3" t="n">
        <v>0.1732</v>
      </c>
      <c r="H7" s="3" t="n">
        <v>-1947</v>
      </c>
      <c r="I7" s="3" t="n">
        <v>0.0667</v>
      </c>
      <c r="J7" s="4" t="n">
        <v>0.053</v>
      </c>
      <c r="K7" s="5" t="n">
        <f aca="false">I7*21.9908</f>
        <v>1.46678636</v>
      </c>
      <c r="L7" s="4" t="n">
        <f aca="false">J7*21.9908</f>
        <v>1.1655124</v>
      </c>
      <c r="M7" s="8" t="n">
        <v>7.3E+021</v>
      </c>
      <c r="N7" s="8" t="n">
        <v>10000</v>
      </c>
      <c r="R7" s="0" t="s">
        <v>32</v>
      </c>
      <c r="S7" s="7" t="n">
        <v>0.244</v>
      </c>
      <c r="T7" s="7" t="n">
        <v>95.94</v>
      </c>
      <c r="U7" s="7" t="n">
        <f aca="false">S7/T7</f>
        <v>0.00254325620179279</v>
      </c>
      <c r="V7" s="7" t="n">
        <f aca="false">U7*100/$U$11</f>
        <v>0.138362545952307</v>
      </c>
      <c r="W7" s="0" t="n">
        <f aca="false">V7/100</f>
        <v>0.00138362545952307</v>
      </c>
      <c r="X7" s="9" t="s">
        <v>38</v>
      </c>
      <c r="Y7" s="9" t="n">
        <v>0.7979</v>
      </c>
      <c r="Z7" s="9" t="n">
        <v>1.47</v>
      </c>
      <c r="AA7" s="9" t="n">
        <v>1.2</v>
      </c>
      <c r="AB7" s="9" t="n">
        <v>0.0025</v>
      </c>
      <c r="AC7" s="9" t="n">
        <v>0.542</v>
      </c>
      <c r="AD7" s="9" t="n">
        <v>0.946</v>
      </c>
      <c r="AE7" s="9" t="n">
        <v>0.909</v>
      </c>
      <c r="AF7" s="9" t="n">
        <v>0.244</v>
      </c>
      <c r="AG7" s="9" t="n">
        <v>0.096</v>
      </c>
      <c r="AH7" s="9" t="n">
        <v>0.0023</v>
      </c>
      <c r="AI7" s="9" t="n">
        <v>0.986</v>
      </c>
      <c r="AJ7" s="9" t="n">
        <v>1.04</v>
      </c>
      <c r="AK7" s="9" t="n">
        <f aca="false">100-SUM(Y7:AJ7)</f>
        <v>91.7643</v>
      </c>
      <c r="AL7" s="11"/>
    </row>
    <row r="8" customFormat="false" ht="12.75" hidden="false" customHeight="false" outlineLevel="0" collapsed="false">
      <c r="A8" s="3" t="n">
        <v>-2240</v>
      </c>
      <c r="B8" s="3" t="n">
        <v>-2659</v>
      </c>
      <c r="C8" s="3" t="n">
        <v>220</v>
      </c>
      <c r="D8" s="8" t="n">
        <v>4.9E-008</v>
      </c>
      <c r="E8" s="3" t="n">
        <v>0.1834</v>
      </c>
      <c r="F8" s="4" t="n">
        <f aca="false">E8*21.9908</f>
        <v>4.03311272</v>
      </c>
      <c r="G8" s="3" t="n">
        <v>0.1716</v>
      </c>
      <c r="H8" s="3" t="n">
        <v>-1916</v>
      </c>
      <c r="I8" s="3" t="n">
        <v>0.0659</v>
      </c>
      <c r="J8" s="4" t="n">
        <v>0.0523</v>
      </c>
      <c r="K8" s="5" t="n">
        <f aca="false">I8*21.9908</f>
        <v>1.44919372</v>
      </c>
      <c r="L8" s="4" t="n">
        <f aca="false">J8*21.9908</f>
        <v>1.15011884</v>
      </c>
      <c r="M8" s="8" t="n">
        <v>2.1E+021</v>
      </c>
      <c r="N8" s="8" t="n">
        <v>7400</v>
      </c>
      <c r="R8" s="0" t="s">
        <v>30</v>
      </c>
      <c r="S8" s="7" t="n">
        <v>0.946</v>
      </c>
      <c r="T8" s="7" t="n">
        <v>51.996</v>
      </c>
      <c r="U8" s="7" t="n">
        <f aca="false">S8/T8</f>
        <v>0.0181937072082468</v>
      </c>
      <c r="V8" s="7" t="n">
        <f aca="false">U8*100/$U$11</f>
        <v>0.98980497830669</v>
      </c>
      <c r="W8" s="0" t="n">
        <f aca="false">V8/100</f>
        <v>0.0098980497830669</v>
      </c>
    </row>
    <row r="9" customFormat="false" ht="12.75" hidden="false" customHeight="false" outlineLevel="0" collapsed="false">
      <c r="A9" s="3" t="n">
        <v>-2206</v>
      </c>
      <c r="B9" s="3" t="n">
        <v>-2630</v>
      </c>
      <c r="C9" s="3" t="n">
        <v>225</v>
      </c>
      <c r="D9" s="8" t="n">
        <v>5.9E-008</v>
      </c>
      <c r="E9" s="3" t="n">
        <v>0.1819</v>
      </c>
      <c r="F9" s="4" t="n">
        <f aca="false">E9*21.9908</f>
        <v>4.00012652</v>
      </c>
      <c r="G9" s="3" t="n">
        <v>0.1699</v>
      </c>
      <c r="H9" s="3" t="n">
        <v>-1886</v>
      </c>
      <c r="I9" s="3" t="n">
        <v>0.0651</v>
      </c>
      <c r="J9" s="4" t="n">
        <v>0.0515</v>
      </c>
      <c r="K9" s="5" t="n">
        <f aca="false">I9*21.9908</f>
        <v>1.43160108</v>
      </c>
      <c r="L9" s="4" t="n">
        <f aca="false">J9*21.9908</f>
        <v>1.1325262</v>
      </c>
      <c r="M9" s="8" t="n">
        <v>6.2E+020</v>
      </c>
      <c r="N9" s="8" t="n">
        <v>5300</v>
      </c>
      <c r="R9" s="0" t="s">
        <v>33</v>
      </c>
      <c r="S9" s="7" t="n">
        <v>0.096</v>
      </c>
      <c r="T9" s="7" t="n">
        <v>50.9414</v>
      </c>
      <c r="U9" s="7" t="n">
        <f aca="false">S9/T9</f>
        <v>0.00188451828964261</v>
      </c>
      <c r="V9" s="7" t="n">
        <f aca="false">U9*100/$U$11</f>
        <v>0.102524766582633</v>
      </c>
      <c r="W9" s="0" t="n">
        <f aca="false">V9/100</f>
        <v>0.00102524766582633</v>
      </c>
    </row>
    <row r="10" customFormat="false" ht="12.75" hidden="false" customHeight="false" outlineLevel="0" collapsed="false">
      <c r="A10" s="3" t="n">
        <v>-2172</v>
      </c>
      <c r="B10" s="3" t="n">
        <v>-2598</v>
      </c>
      <c r="C10" s="3" t="n">
        <v>230</v>
      </c>
      <c r="D10" s="8" t="n">
        <v>7.1E-008</v>
      </c>
      <c r="E10" s="3" t="n">
        <v>0.1804</v>
      </c>
      <c r="F10" s="4" t="n">
        <f aca="false">E10*21.9908</f>
        <v>3.96714032</v>
      </c>
      <c r="G10" s="3" t="n">
        <v>0.1683</v>
      </c>
      <c r="H10" s="3" t="n">
        <v>-1855</v>
      </c>
      <c r="I10" s="3" t="n">
        <v>0.0645</v>
      </c>
      <c r="J10" s="4" t="n">
        <v>0.0507</v>
      </c>
      <c r="K10" s="5" t="n">
        <f aca="false">I10*21.9908</f>
        <v>1.4184066</v>
      </c>
      <c r="L10" s="4" t="n">
        <f aca="false">J10*21.9908</f>
        <v>1.11493356</v>
      </c>
      <c r="M10" s="8" t="n">
        <v>1.9E+020</v>
      </c>
      <c r="N10" s="8" t="n">
        <v>3800</v>
      </c>
      <c r="R10" s="0" t="s">
        <v>39</v>
      </c>
      <c r="S10" s="7" t="n">
        <v>94.792</v>
      </c>
      <c r="T10" s="7" t="n">
        <v>55.85</v>
      </c>
      <c r="U10" s="7" t="n">
        <f aca="false">S10/T10</f>
        <v>1.69726051924799</v>
      </c>
      <c r="V10" s="7" t="n">
        <f aca="false">U10*100/$U$11</f>
        <v>92.3372511278827</v>
      </c>
      <c r="W10" s="0" t="n">
        <f aca="false">V10/100</f>
        <v>0.923372511278827</v>
      </c>
    </row>
    <row r="11" customFormat="false" ht="12.75" hidden="false" customHeight="false" outlineLevel="0" collapsed="false">
      <c r="A11" s="3" t="n">
        <v>-2138</v>
      </c>
      <c r="B11" s="3" t="n">
        <v>-2560</v>
      </c>
      <c r="C11" s="3" t="n">
        <v>235</v>
      </c>
      <c r="D11" s="8" t="n">
        <v>8.6E-008</v>
      </c>
      <c r="E11" s="3" t="n">
        <v>0.1789</v>
      </c>
      <c r="F11" s="4" t="n">
        <f aca="false">E11*21.9908</f>
        <v>3.93415412</v>
      </c>
      <c r="G11" s="3" t="n">
        <v>0.1666</v>
      </c>
      <c r="H11" s="3" t="n">
        <v>-1825</v>
      </c>
      <c r="I11" s="3" t="n">
        <v>0.0639</v>
      </c>
      <c r="J11" s="4" t="n">
        <v>0.0499</v>
      </c>
      <c r="K11" s="5" t="n">
        <f aca="false">I11*21.9908</f>
        <v>1.40521212</v>
      </c>
      <c r="L11" s="4" t="n">
        <f aca="false">J11*21.9908</f>
        <v>1.09734092</v>
      </c>
      <c r="M11" s="8" t="n">
        <v>5.8E+019</v>
      </c>
      <c r="N11" s="8" t="n">
        <v>2800</v>
      </c>
      <c r="U11" s="7" t="n">
        <f aca="false">SUM(U3:U10)</f>
        <v>1.83811029515852</v>
      </c>
      <c r="V11" s="0" t="n">
        <f aca="false">SUM(V3:V10)</f>
        <v>100</v>
      </c>
      <c r="W11" s="0" t="n">
        <f aca="false">SUM(W3:W10)</f>
        <v>1</v>
      </c>
    </row>
    <row r="12" customFormat="false" ht="12.75" hidden="false" customHeight="false" outlineLevel="0" collapsed="false">
      <c r="A12" s="3" t="n">
        <v>-2104</v>
      </c>
      <c r="B12" s="3" t="n">
        <v>-2524</v>
      </c>
      <c r="C12" s="3" t="n">
        <v>240</v>
      </c>
      <c r="D12" s="8" t="n">
        <v>1E-007</v>
      </c>
      <c r="E12" s="3" t="n">
        <v>0.1774</v>
      </c>
      <c r="F12" s="4" t="n">
        <f aca="false">E12*21.9908</f>
        <v>3.90116792</v>
      </c>
      <c r="G12" s="3" t="n">
        <v>0.1649</v>
      </c>
      <c r="H12" s="3" t="n">
        <v>-1794</v>
      </c>
      <c r="I12" s="3" t="n">
        <v>0.0632</v>
      </c>
      <c r="J12" s="4" t="n">
        <v>0.0492</v>
      </c>
      <c r="K12" s="5" t="n">
        <f aca="false">I12*21.9908</f>
        <v>1.38981856</v>
      </c>
      <c r="L12" s="4" t="n">
        <f aca="false">J12*21.9908</f>
        <v>1.08194736</v>
      </c>
      <c r="M12" s="8" t="n">
        <v>1.9E+019</v>
      </c>
      <c r="N12" s="8" t="n">
        <v>2100</v>
      </c>
    </row>
    <row r="13" customFormat="false" ht="12.75" hidden="false" customHeight="false" outlineLevel="0" collapsed="false">
      <c r="A13" s="3" t="n">
        <v>-2070</v>
      </c>
      <c r="B13" s="3" t="n">
        <v>-2491</v>
      </c>
      <c r="C13" s="3" t="n">
        <v>245</v>
      </c>
      <c r="D13" s="8" t="n">
        <v>1.2E-007</v>
      </c>
      <c r="E13" s="3" t="n">
        <v>0.1759</v>
      </c>
      <c r="F13" s="4" t="n">
        <f aca="false">E13*21.9908</f>
        <v>3.86818172</v>
      </c>
      <c r="G13" s="3" t="n">
        <v>0.1632</v>
      </c>
      <c r="H13" s="3" t="n">
        <v>-1764</v>
      </c>
      <c r="I13" s="3" t="n">
        <v>0.0626</v>
      </c>
      <c r="J13" s="4" t="n">
        <v>0.0484</v>
      </c>
      <c r="K13" s="5" t="n">
        <f aca="false">I13*21.9908</f>
        <v>1.37662408</v>
      </c>
      <c r="L13" s="4" t="n">
        <f aca="false">J13*21.9908</f>
        <v>1.06435472</v>
      </c>
      <c r="M13" s="8" t="n">
        <v>6.1E+018</v>
      </c>
      <c r="N13" s="8" t="n">
        <v>1600</v>
      </c>
      <c r="R13" s="0" t="s">
        <v>40</v>
      </c>
      <c r="S13" s="0" t="n">
        <v>0.3586774</v>
      </c>
      <c r="V13" s="0" t="s">
        <v>41</v>
      </c>
    </row>
    <row r="14" customFormat="false" ht="12.75" hidden="false" customHeight="false" outlineLevel="0" collapsed="false">
      <c r="A14" s="3" t="n">
        <v>-2036</v>
      </c>
      <c r="B14" s="3" t="n">
        <v>-2454</v>
      </c>
      <c r="C14" s="3" t="n">
        <v>250</v>
      </c>
      <c r="D14" s="8" t="n">
        <v>1.5E-007</v>
      </c>
      <c r="E14" s="3" t="n">
        <v>0.1743</v>
      </c>
      <c r="F14" s="4" t="n">
        <f aca="false">E14*21.9908</f>
        <v>3.83299644</v>
      </c>
      <c r="G14" s="3" t="n">
        <v>0.1615</v>
      </c>
      <c r="H14" s="3" t="n">
        <v>-1733</v>
      </c>
      <c r="I14" s="3" t="n">
        <v>0.0617</v>
      </c>
      <c r="J14" s="4" t="n">
        <v>0.0476</v>
      </c>
      <c r="K14" s="5" t="n">
        <f aca="false">I14*21.9908</f>
        <v>1.35683236</v>
      </c>
      <c r="L14" s="4" t="n">
        <f aca="false">J14*21.9908</f>
        <v>1.04676208</v>
      </c>
      <c r="M14" s="8" t="n">
        <v>2.1E+018</v>
      </c>
      <c r="N14" s="8" t="n">
        <v>1200</v>
      </c>
      <c r="R14" s="0" t="s">
        <v>42</v>
      </c>
      <c r="S14" s="0" t="n">
        <v>0.287787030035669</v>
      </c>
      <c r="V14" s="0" t="s">
        <v>41</v>
      </c>
    </row>
    <row r="15" customFormat="false" ht="12.75" hidden="false" customHeight="false" outlineLevel="0" collapsed="false">
      <c r="A15" s="3" t="n">
        <v>-2002</v>
      </c>
      <c r="B15" s="3" t="n">
        <v>-2417</v>
      </c>
      <c r="C15" s="3" t="n">
        <v>255</v>
      </c>
      <c r="D15" s="8" t="n">
        <v>1.7E-007</v>
      </c>
      <c r="E15" s="3" t="n">
        <v>0.1728</v>
      </c>
      <c r="F15" s="4" t="n">
        <f aca="false">E15*21.9908</f>
        <v>3.80001024</v>
      </c>
      <c r="G15" s="3" t="n">
        <v>0.1598</v>
      </c>
      <c r="H15" s="3" t="n">
        <v>-1703</v>
      </c>
      <c r="I15" s="3" t="n">
        <v>0.061</v>
      </c>
      <c r="J15" s="4" t="n">
        <v>0.0468</v>
      </c>
      <c r="K15" s="5" t="n">
        <f aca="false">I15*21.9908</f>
        <v>1.3414388</v>
      </c>
      <c r="L15" s="4" t="n">
        <f aca="false">J15*21.9908</f>
        <v>1.02916944</v>
      </c>
      <c r="M15" s="8" t="n">
        <v>7.1E+017</v>
      </c>
      <c r="N15" s="8" t="n">
        <v>920</v>
      </c>
    </row>
    <row r="16" customFormat="false" ht="12.75" hidden="false" customHeight="false" outlineLevel="0" collapsed="false">
      <c r="A16" s="3" t="n">
        <v>-1969</v>
      </c>
      <c r="B16" s="3" t="n">
        <v>-2383</v>
      </c>
      <c r="C16" s="3" t="n">
        <v>260</v>
      </c>
      <c r="D16" s="8" t="n">
        <v>2.1E-007</v>
      </c>
      <c r="E16" s="3" t="n">
        <v>0.1712</v>
      </c>
      <c r="F16" s="4" t="n">
        <f aca="false">E16*21.9908</f>
        <v>3.76482496</v>
      </c>
      <c r="G16" s="3" t="n">
        <v>0.1581</v>
      </c>
      <c r="H16" s="3" t="n">
        <v>-1672</v>
      </c>
      <c r="I16" s="3" t="n">
        <v>0.0601</v>
      </c>
      <c r="J16" s="4" t="n">
        <v>0.0461</v>
      </c>
      <c r="K16" s="5" t="n">
        <f aca="false">I16*21.9908</f>
        <v>1.32164708</v>
      </c>
      <c r="L16" s="4" t="n">
        <f aca="false">J16*21.9908</f>
        <v>1.01377588</v>
      </c>
      <c r="M16" s="8" t="n">
        <v>2.5E+017</v>
      </c>
      <c r="N16" s="8" t="n">
        <v>710</v>
      </c>
    </row>
    <row r="17" customFormat="false" ht="12.75" hidden="false" customHeight="false" outlineLevel="0" collapsed="false">
      <c r="A17" s="3" t="n">
        <v>-1935</v>
      </c>
      <c r="B17" s="3" t="n">
        <v>-2352</v>
      </c>
      <c r="C17" s="3" t="n">
        <v>265</v>
      </c>
      <c r="D17" s="8" t="n">
        <v>2.4E-007</v>
      </c>
      <c r="E17" s="3" t="n">
        <v>0.1697</v>
      </c>
      <c r="F17" s="4" t="n">
        <f aca="false">E17*21.9908</f>
        <v>3.73183876</v>
      </c>
      <c r="G17" s="3" t="n">
        <v>0.1563</v>
      </c>
      <c r="H17" s="3" t="n">
        <v>-1642</v>
      </c>
      <c r="I17" s="3" t="n">
        <v>0.0592</v>
      </c>
      <c r="J17" s="4" t="n">
        <v>0.0453</v>
      </c>
      <c r="K17" s="5" t="n">
        <f aca="false">I17*21.9908</f>
        <v>1.30185536</v>
      </c>
      <c r="L17" s="4" t="n">
        <f aca="false">J17*21.9908</f>
        <v>0.99618324</v>
      </c>
      <c r="M17" s="8" t="n">
        <v>89000000000000000</v>
      </c>
      <c r="N17" s="8" t="n">
        <v>550</v>
      </c>
      <c r="R17" s="0" t="s">
        <v>43</v>
      </c>
      <c r="W17" s="0" t="n">
        <v>0.01</v>
      </c>
    </row>
    <row r="18" customFormat="false" ht="12.75" hidden="false" customHeight="false" outlineLevel="0" collapsed="false">
      <c r="A18" s="3" t="n">
        <v>-1901</v>
      </c>
      <c r="B18" s="3" t="n">
        <v>-2312</v>
      </c>
      <c r="C18" s="3" t="n">
        <v>270</v>
      </c>
      <c r="D18" s="8" t="n">
        <v>2.9E-007</v>
      </c>
      <c r="E18" s="3" t="n">
        <v>0.1681</v>
      </c>
      <c r="F18" s="4" t="n">
        <f aca="false">E18*21.9908</f>
        <v>3.69665348</v>
      </c>
      <c r="G18" s="3" t="n">
        <v>0.1546</v>
      </c>
      <c r="H18" s="3" t="n">
        <v>-1611</v>
      </c>
      <c r="I18" s="3" t="n">
        <v>0.0584</v>
      </c>
      <c r="J18" s="4" t="n">
        <v>0.0446</v>
      </c>
      <c r="K18" s="5" t="n">
        <f aca="false">I18*21.9908</f>
        <v>1.28426272</v>
      </c>
      <c r="L18" s="4" t="n">
        <f aca="false">J18*21.9908</f>
        <v>0.98078968</v>
      </c>
      <c r="M18" s="8" t="n">
        <v>33000000000000000</v>
      </c>
      <c r="N18" s="8" t="n">
        <v>440</v>
      </c>
      <c r="R18" s="0" t="s">
        <v>44</v>
      </c>
      <c r="S18" s="12" t="n">
        <v>0.000110235918686197</v>
      </c>
    </row>
    <row r="19" customFormat="false" ht="12.75" hidden="false" customHeight="false" outlineLevel="0" collapsed="false">
      <c r="A19" s="3" t="n">
        <v>-1868</v>
      </c>
      <c r="B19" s="3" t="n">
        <v>-2276</v>
      </c>
      <c r="C19" s="3" t="n">
        <v>275</v>
      </c>
      <c r="D19" s="8" t="n">
        <v>3.4E-007</v>
      </c>
      <c r="E19" s="3" t="n">
        <v>0.1665</v>
      </c>
      <c r="F19" s="4" t="n">
        <f aca="false">E19*21.9908</f>
        <v>3.6614682</v>
      </c>
      <c r="G19" s="3" t="n">
        <v>0.1528</v>
      </c>
      <c r="H19" s="3" t="n">
        <v>-1581</v>
      </c>
      <c r="I19" s="3" t="n">
        <v>0.0575</v>
      </c>
      <c r="J19" s="4" t="n">
        <v>0.0438</v>
      </c>
      <c r="K19" s="5" t="n">
        <f aca="false">I19*21.9908</f>
        <v>1.264471</v>
      </c>
      <c r="L19" s="4" t="n">
        <f aca="false">J19*21.9908</f>
        <v>0.96319704</v>
      </c>
      <c r="M19" s="8" t="n">
        <v>13000000000000000</v>
      </c>
      <c r="N19" s="8" t="n">
        <v>350</v>
      </c>
    </row>
    <row r="20" customFormat="false" ht="12.75" hidden="false" customHeight="false" outlineLevel="0" collapsed="false">
      <c r="A20" s="3" t="n">
        <v>-1834</v>
      </c>
      <c r="B20" s="3" t="n">
        <v>-2242</v>
      </c>
      <c r="C20" s="3" t="n">
        <v>280</v>
      </c>
      <c r="D20" s="8" t="n">
        <v>4E-007</v>
      </c>
      <c r="E20" s="3" t="n">
        <v>0.165</v>
      </c>
      <c r="F20" s="4" t="n">
        <f aca="false">E20*21.9908</f>
        <v>3.628482</v>
      </c>
      <c r="G20" s="3" t="n">
        <v>0.151</v>
      </c>
      <c r="H20" s="3" t="n">
        <v>-1550</v>
      </c>
      <c r="I20" s="3" t="n">
        <v>0.0566</v>
      </c>
      <c r="J20" s="4" t="n">
        <v>0.0431</v>
      </c>
      <c r="K20" s="5" t="n">
        <f aca="false">I20*21.9908</f>
        <v>1.24467928</v>
      </c>
      <c r="L20" s="4" t="n">
        <f aca="false">J20*21.9908</f>
        <v>0.94780348</v>
      </c>
      <c r="M20" s="8" t="n">
        <v>4900000000000000</v>
      </c>
      <c r="N20" s="8" t="n">
        <v>280</v>
      </c>
      <c r="S20" s="0" t="s">
        <v>45</v>
      </c>
      <c r="T20" s="0" t="s">
        <v>0</v>
      </c>
      <c r="U20" s="0" t="s">
        <v>46</v>
      </c>
    </row>
    <row r="21" customFormat="false" ht="12.75" hidden="false" customHeight="false" outlineLevel="0" collapsed="false">
      <c r="A21" s="3" t="n">
        <v>-1801</v>
      </c>
      <c r="B21" s="3" t="n">
        <v>-2209</v>
      </c>
      <c r="C21" s="3" t="n">
        <v>285</v>
      </c>
      <c r="D21" s="8" t="n">
        <v>4.6E-007</v>
      </c>
      <c r="E21" s="3" t="n">
        <v>0.1634</v>
      </c>
      <c r="F21" s="4" t="n">
        <f aca="false">E21*21.9908</f>
        <v>3.59329672</v>
      </c>
      <c r="G21" s="3" t="n">
        <v>0.1492</v>
      </c>
      <c r="H21" s="3" t="n">
        <v>-1520</v>
      </c>
      <c r="I21" s="3" t="n">
        <v>0.0557</v>
      </c>
      <c r="J21" s="4" t="n">
        <v>0.0424</v>
      </c>
      <c r="K21" s="5" t="n">
        <f aca="false">I21*21.9908</f>
        <v>1.22488756</v>
      </c>
      <c r="L21" s="4" t="n">
        <f aca="false">J21*21.9908</f>
        <v>0.93240992</v>
      </c>
      <c r="M21" s="8" t="n">
        <v>1900000000000000</v>
      </c>
      <c r="N21" s="8" t="n">
        <v>220</v>
      </c>
      <c r="T21" s="0" t="n">
        <v>0.01556</v>
      </c>
      <c r="U21" s="0" t="n">
        <v>0.343</v>
      </c>
      <c r="V21" s="0" t="n">
        <f aca="false">U21/T21</f>
        <v>22.0437017994859</v>
      </c>
    </row>
    <row r="22" customFormat="false" ht="12.75" hidden="false" customHeight="false" outlineLevel="0" collapsed="false">
      <c r="A22" s="3" t="n">
        <v>-1767</v>
      </c>
      <c r="B22" s="3" t="n">
        <v>-2170</v>
      </c>
      <c r="C22" s="3" t="n">
        <v>290</v>
      </c>
      <c r="D22" s="8" t="n">
        <v>5.4E-007</v>
      </c>
      <c r="E22" s="3" t="n">
        <v>0.1617</v>
      </c>
      <c r="F22" s="4" t="n">
        <f aca="false">E22*21.9908</f>
        <v>3.55591236</v>
      </c>
      <c r="G22" s="3" t="n">
        <v>0.1474</v>
      </c>
      <c r="H22" s="3" t="n">
        <v>-1489</v>
      </c>
      <c r="I22" s="3" t="n">
        <v>0.0548</v>
      </c>
      <c r="J22" s="4" t="n">
        <v>0.0416</v>
      </c>
      <c r="K22" s="5" t="n">
        <f aca="false">I22*21.9908</f>
        <v>1.20509584</v>
      </c>
      <c r="L22" s="4" t="n">
        <f aca="false">J22*21.9908</f>
        <v>0.91481728</v>
      </c>
      <c r="M22" s="8" t="n">
        <v>770000000000000</v>
      </c>
      <c r="N22" s="8" t="n">
        <v>180</v>
      </c>
      <c r="T22" s="0" t="n">
        <v>0.0551</v>
      </c>
      <c r="U22" s="0" t="n">
        <v>1.21</v>
      </c>
      <c r="V22" s="0" t="n">
        <f aca="false">U22/T22</f>
        <v>21.9600725952813</v>
      </c>
    </row>
    <row r="23" customFormat="false" ht="12.75" hidden="false" customHeight="false" outlineLevel="0" collapsed="false">
      <c r="A23" s="3" t="n">
        <v>-1734</v>
      </c>
      <c r="B23" s="3" t="n">
        <v>-2134</v>
      </c>
      <c r="C23" s="3" t="n">
        <v>295</v>
      </c>
      <c r="D23" s="8" t="n">
        <v>6.2E-007</v>
      </c>
      <c r="E23" s="3" t="n">
        <v>0.1601</v>
      </c>
      <c r="F23" s="4" t="n">
        <f aca="false">E23*21.9908</f>
        <v>3.52072708</v>
      </c>
      <c r="G23" s="3" t="n">
        <v>0.1456</v>
      </c>
      <c r="H23" s="3" t="n">
        <v>-1459</v>
      </c>
      <c r="I23" s="3" t="n">
        <v>0.0539</v>
      </c>
      <c r="J23" s="4" t="n">
        <v>0.0409</v>
      </c>
      <c r="K23" s="5" t="n">
        <f aca="false">I23*21.9908</f>
        <v>1.18530412</v>
      </c>
      <c r="L23" s="4" t="n">
        <f aca="false">J23*21.9908</f>
        <v>0.89942372</v>
      </c>
      <c r="M23" s="8" t="n">
        <v>320000000000000</v>
      </c>
      <c r="N23" s="8" t="n">
        <v>150</v>
      </c>
      <c r="S23" s="0" t="n">
        <v>300</v>
      </c>
      <c r="T23" s="0" t="n">
        <v>0.0402</v>
      </c>
      <c r="U23" s="0" t="n">
        <v>0.88</v>
      </c>
      <c r="V23" s="0" t="n">
        <f aca="false">U23/T23</f>
        <v>21.8905472636816</v>
      </c>
    </row>
    <row r="24" customFormat="false" ht="12.75" hidden="false" customHeight="false" outlineLevel="0" collapsed="false">
      <c r="A24" s="3" t="n">
        <v>-1700</v>
      </c>
      <c r="B24" s="3" t="n">
        <v>-2099</v>
      </c>
      <c r="C24" s="3" t="n">
        <v>300</v>
      </c>
      <c r="D24" s="8" t="n">
        <v>7.2E-007</v>
      </c>
      <c r="E24" s="3" t="n">
        <v>0.1585</v>
      </c>
      <c r="F24" s="4" t="n">
        <f aca="false">E24*21.9908</f>
        <v>3.4855418</v>
      </c>
      <c r="G24" s="3" t="n">
        <v>0.1437</v>
      </c>
      <c r="H24" s="3" t="n">
        <v>-1428</v>
      </c>
      <c r="I24" s="3" t="n">
        <v>0.053</v>
      </c>
      <c r="J24" s="4" t="n">
        <v>0.0402</v>
      </c>
      <c r="K24" s="5" t="n">
        <f aca="false">I24*21.9908</f>
        <v>1.1655124</v>
      </c>
      <c r="L24" s="4" t="n">
        <f aca="false">J24*21.9908</f>
        <v>0.88403016</v>
      </c>
      <c r="M24" s="8" t="n">
        <v>130000000000000</v>
      </c>
      <c r="N24" s="8" t="n">
        <v>120</v>
      </c>
      <c r="S24" s="0" t="n">
        <v>350</v>
      </c>
      <c r="T24" s="0" t="n">
        <v>0.033</v>
      </c>
      <c r="U24" s="0" t="n">
        <v>0.73</v>
      </c>
      <c r="V24" s="0" t="n">
        <f aca="false">U24/T24</f>
        <v>22.1212121212121</v>
      </c>
    </row>
    <row r="25" customFormat="false" ht="12.75" hidden="false" customHeight="false" outlineLevel="0" collapsed="false">
      <c r="A25" s="3" t="n">
        <v>-1667</v>
      </c>
      <c r="B25" s="3" t="n">
        <v>-2066</v>
      </c>
      <c r="C25" s="3" t="n">
        <v>305</v>
      </c>
      <c r="D25" s="8" t="n">
        <v>8.3E-007</v>
      </c>
      <c r="E25" s="3" t="n">
        <v>0.1568</v>
      </c>
      <c r="F25" s="4" t="n">
        <f aca="false">E25*21.9908</f>
        <v>3.44815744</v>
      </c>
      <c r="G25" s="3" t="n">
        <v>0.1419</v>
      </c>
      <c r="H25" s="3" t="n">
        <v>-1398</v>
      </c>
      <c r="I25" s="3" t="n">
        <v>0.0521</v>
      </c>
      <c r="J25" s="4" t="n">
        <v>0.0395</v>
      </c>
      <c r="K25" s="5" t="n">
        <f aca="false">I25*21.9908</f>
        <v>1.14572068</v>
      </c>
      <c r="L25" s="4" t="n">
        <f aca="false">J25*21.9908</f>
        <v>0.8686366</v>
      </c>
      <c r="M25" s="8" t="n">
        <v>56000000000000</v>
      </c>
      <c r="N25" s="8" t="n">
        <v>100</v>
      </c>
      <c r="S25" s="0" t="n">
        <v>400</v>
      </c>
      <c r="T25" s="0" t="n">
        <v>0.0272</v>
      </c>
      <c r="U25" s="0" t="n">
        <v>0.6</v>
      </c>
      <c r="V25" s="0" t="n">
        <f aca="false">U25/T25</f>
        <v>22.0588235294118</v>
      </c>
    </row>
    <row r="26" customFormat="false" ht="12.75" hidden="false" customHeight="false" outlineLevel="0" collapsed="false">
      <c r="A26" s="3" t="n">
        <v>-1634</v>
      </c>
      <c r="B26" s="3" t="n">
        <v>-2028</v>
      </c>
      <c r="C26" s="3" t="n">
        <v>310</v>
      </c>
      <c r="D26" s="8" t="n">
        <v>9.6E-007</v>
      </c>
      <c r="E26" s="3" t="n">
        <v>0.1552</v>
      </c>
      <c r="F26" s="4" t="n">
        <f aca="false">E26*21.9908</f>
        <v>3.41297216</v>
      </c>
      <c r="G26" s="3" t="n">
        <v>0.14</v>
      </c>
      <c r="H26" s="3" t="n">
        <v>-1367</v>
      </c>
      <c r="I26" s="3" t="n">
        <v>0.0512</v>
      </c>
      <c r="J26" s="4" t="n">
        <v>0.0388</v>
      </c>
      <c r="K26" s="5" t="n">
        <f aca="false">I26*21.9908</f>
        <v>1.12592896</v>
      </c>
      <c r="L26" s="4" t="n">
        <f aca="false">J26*21.9908</f>
        <v>0.85324304</v>
      </c>
      <c r="M26" s="8" t="n">
        <v>24000000000000</v>
      </c>
      <c r="N26" s="8" t="n">
        <v>87</v>
      </c>
      <c r="S26" s="0" t="n">
        <v>450</v>
      </c>
      <c r="T26" s="0" t="n">
        <v>0.022</v>
      </c>
      <c r="U26" s="0" t="n">
        <v>0.48</v>
      </c>
      <c r="V26" s="0" t="n">
        <f aca="false">U26/T26</f>
        <v>21.8181818181818</v>
      </c>
    </row>
    <row r="27" customFormat="false" ht="12.75" hidden="false" customHeight="false" outlineLevel="0" collapsed="false">
      <c r="A27" s="3" t="n">
        <v>-1601</v>
      </c>
      <c r="B27" s="3" t="n">
        <v>-1997</v>
      </c>
      <c r="C27" s="3" t="n">
        <v>315</v>
      </c>
      <c r="D27" s="8" t="n">
        <v>1.1E-006</v>
      </c>
      <c r="E27" s="3" t="n">
        <v>0.1535</v>
      </c>
      <c r="F27" s="4" t="n">
        <f aca="false">E27*21.9908</f>
        <v>3.3755878</v>
      </c>
      <c r="G27" s="3" t="n">
        <v>0.1381</v>
      </c>
      <c r="H27" s="3" t="n">
        <v>-1337</v>
      </c>
      <c r="I27" s="3" t="n">
        <v>0.0505</v>
      </c>
      <c r="J27" s="4" t="n">
        <v>0.0381</v>
      </c>
      <c r="K27" s="5" t="n">
        <f aca="false">I27*21.9908</f>
        <v>1.1105354</v>
      </c>
      <c r="L27" s="4" t="n">
        <f aca="false">J27*21.9908</f>
        <v>0.83784948</v>
      </c>
      <c r="M27" s="8" t="n">
        <v>11000000000000</v>
      </c>
      <c r="N27" s="8" t="n">
        <v>73</v>
      </c>
      <c r="S27" s="0" t="n">
        <v>480</v>
      </c>
      <c r="T27" s="0" t="n">
        <v>0.0186</v>
      </c>
      <c r="U27" s="0" t="n">
        <v>0.41</v>
      </c>
      <c r="V27" s="0" t="n">
        <f aca="false">U27/T27</f>
        <v>22.0430107526882</v>
      </c>
    </row>
    <row r="28" customFormat="false" ht="12.75" hidden="false" customHeight="false" outlineLevel="0" collapsed="false">
      <c r="A28" s="3" t="n">
        <v>-1567</v>
      </c>
      <c r="B28" s="3" t="n">
        <v>-1957</v>
      </c>
      <c r="C28" s="3" t="n">
        <v>320</v>
      </c>
      <c r="D28" s="8" t="n">
        <v>1.3E-006</v>
      </c>
      <c r="E28" s="3" t="n">
        <v>0.1518</v>
      </c>
      <c r="F28" s="4" t="n">
        <f aca="false">E28*21.9908</f>
        <v>3.33820344</v>
      </c>
      <c r="G28" s="3" t="n">
        <v>0.1362</v>
      </c>
      <c r="H28" s="3" t="n">
        <v>-1306</v>
      </c>
      <c r="I28" s="3" t="n">
        <v>0.0495</v>
      </c>
      <c r="J28" s="4" t="n">
        <v>0.0374</v>
      </c>
      <c r="K28" s="5" t="n">
        <f aca="false">I28*21.9908</f>
        <v>1.0885446</v>
      </c>
      <c r="L28" s="4" t="n">
        <f aca="false">J28*21.9908</f>
        <v>0.82245592</v>
      </c>
      <c r="M28" s="8" t="n">
        <v>4800000000000</v>
      </c>
      <c r="N28" s="8" t="n">
        <v>62</v>
      </c>
      <c r="V28" s="1" t="n">
        <f aca="false">AVERAGE(V21:V27)</f>
        <v>21.9907928399918</v>
      </c>
    </row>
    <row r="29" customFormat="false" ht="12.75" hidden="false" customHeight="false" outlineLevel="0" collapsed="false">
      <c r="A29" s="3" t="n">
        <v>-1534</v>
      </c>
      <c r="B29" s="3" t="n">
        <v>-1923</v>
      </c>
      <c r="C29" s="3" t="n">
        <v>325</v>
      </c>
      <c r="D29" s="8" t="n">
        <v>1.4E-006</v>
      </c>
      <c r="E29" s="3" t="n">
        <v>0.1501</v>
      </c>
      <c r="F29" s="4" t="n">
        <f aca="false">E29*21.9908</f>
        <v>3.30081908</v>
      </c>
      <c r="G29" s="3" t="n">
        <v>0.1343</v>
      </c>
      <c r="H29" s="3" t="n">
        <v>-1276</v>
      </c>
      <c r="I29" s="3" t="n">
        <v>0.0488</v>
      </c>
      <c r="J29" s="4" t="n">
        <v>0.0367</v>
      </c>
      <c r="K29" s="5" t="n">
        <f aca="false">I29*21.9908</f>
        <v>1.07315104</v>
      </c>
      <c r="L29" s="4" t="n">
        <f aca="false">J29*21.9908</f>
        <v>0.80706236</v>
      </c>
      <c r="M29" s="8" t="n">
        <v>2200000000000</v>
      </c>
      <c r="N29" s="8" t="n">
        <v>53</v>
      </c>
    </row>
    <row r="30" customFormat="false" ht="12.75" hidden="false" customHeight="false" outlineLevel="0" collapsed="false">
      <c r="A30" s="3" t="n">
        <v>-1501</v>
      </c>
      <c r="B30" s="3" t="n">
        <v>-1887</v>
      </c>
      <c r="C30" s="3" t="n">
        <v>330</v>
      </c>
      <c r="D30" s="8" t="n">
        <v>1.6E-006</v>
      </c>
      <c r="E30" s="3" t="n">
        <v>0.1484</v>
      </c>
      <c r="F30" s="4" t="n">
        <f aca="false">E30*21.9908</f>
        <v>3.26343472</v>
      </c>
      <c r="G30" s="3" t="n">
        <v>0.1323</v>
      </c>
      <c r="H30" s="3" t="n">
        <v>-1245</v>
      </c>
      <c r="I30" s="3" t="n">
        <v>0.0479</v>
      </c>
      <c r="J30" s="4" t="n">
        <v>0.036</v>
      </c>
      <c r="K30" s="5" t="n">
        <f aca="false">I30*21.9908</f>
        <v>1.05335932</v>
      </c>
      <c r="L30" s="4" t="n">
        <f aca="false">J30*21.9908</f>
        <v>0.7916688</v>
      </c>
      <c r="M30" s="8" t="n">
        <v>1000000000000</v>
      </c>
      <c r="N30" s="8" t="n">
        <v>46</v>
      </c>
    </row>
    <row r="31" customFormat="false" ht="12.75" hidden="false" customHeight="false" outlineLevel="0" collapsed="false">
      <c r="A31" s="3" t="n">
        <v>-1468</v>
      </c>
      <c r="B31" s="3" t="n">
        <v>-1851</v>
      </c>
      <c r="C31" s="3" t="n">
        <v>335</v>
      </c>
      <c r="D31" s="8" t="n">
        <v>1.9E-006</v>
      </c>
      <c r="E31" s="3" t="n">
        <v>0.1467</v>
      </c>
      <c r="F31" s="4" t="n">
        <f aca="false">E31*21.9908</f>
        <v>3.22605036</v>
      </c>
      <c r="G31" s="3" t="n">
        <v>0.1303</v>
      </c>
      <c r="H31" s="3" t="n">
        <v>-1215</v>
      </c>
      <c r="I31" s="3" t="n">
        <v>0.0472</v>
      </c>
      <c r="J31" s="4" t="n">
        <v>0.0352</v>
      </c>
      <c r="K31" s="5" t="n">
        <f aca="false">I31*21.9908</f>
        <v>1.03796576</v>
      </c>
      <c r="L31" s="4" t="n">
        <f aca="false">J31*21.9908</f>
        <v>0.77407616</v>
      </c>
      <c r="M31" s="8" t="n">
        <v>490000000000</v>
      </c>
      <c r="N31" s="8" t="n">
        <v>40</v>
      </c>
    </row>
    <row r="32" customFormat="false" ht="12.75" hidden="false" customHeight="false" outlineLevel="0" collapsed="false">
      <c r="A32" s="3" t="n">
        <v>-1435</v>
      </c>
      <c r="B32" s="3" t="n">
        <v>-1816</v>
      </c>
      <c r="C32" s="3" t="n">
        <v>340</v>
      </c>
      <c r="D32" s="8" t="n">
        <v>2.1E-006</v>
      </c>
      <c r="E32" s="3" t="n">
        <v>0.1449</v>
      </c>
      <c r="F32" s="4" t="n">
        <f aca="false">E32*21.9908</f>
        <v>3.18646692</v>
      </c>
      <c r="G32" s="3" t="n">
        <v>0.1283</v>
      </c>
      <c r="H32" s="3" t="n">
        <v>-1184</v>
      </c>
      <c r="I32" s="3" t="n">
        <v>0.0464</v>
      </c>
      <c r="J32" s="4" t="n">
        <v>0.0345</v>
      </c>
      <c r="K32" s="5" t="n">
        <f aca="false">I32*21.9908</f>
        <v>1.02037312</v>
      </c>
      <c r="L32" s="4" t="n">
        <f aca="false">J32*21.9908</f>
        <v>0.7586826</v>
      </c>
      <c r="M32" s="8" t="n">
        <v>230000000000</v>
      </c>
      <c r="N32" s="13" t="n">
        <v>35</v>
      </c>
    </row>
    <row r="33" customFormat="false" ht="12.75" hidden="false" customHeight="false" outlineLevel="0" collapsed="false">
      <c r="A33" s="3" t="n">
        <v>-1403</v>
      </c>
      <c r="B33" s="3" t="n">
        <v>-1781</v>
      </c>
      <c r="C33" s="3" t="n">
        <v>345</v>
      </c>
      <c r="D33" s="8" t="n">
        <v>2.4E-006</v>
      </c>
      <c r="E33" s="3" t="n">
        <v>0.1432</v>
      </c>
      <c r="F33" s="4" t="n">
        <f aca="false">E33*21.9908</f>
        <v>3.14908256</v>
      </c>
      <c r="G33" s="3" t="n">
        <v>0.1263</v>
      </c>
      <c r="H33" s="3" t="n">
        <v>-1154</v>
      </c>
      <c r="I33" s="3" t="n">
        <v>0.0456</v>
      </c>
      <c r="J33" s="4" t="n">
        <v>0.0337</v>
      </c>
      <c r="K33" s="5" t="n">
        <f aca="false">I33*21.9908</f>
        <v>1.00278048</v>
      </c>
      <c r="L33" s="4" t="n">
        <f aca="false">J33*21.9908</f>
        <v>0.74108996</v>
      </c>
      <c r="M33" s="8" t="n">
        <v>110000000000</v>
      </c>
      <c r="N33" s="13" t="n">
        <v>31</v>
      </c>
      <c r="S33" s="0" t="n">
        <v>0.343</v>
      </c>
      <c r="T33" s="0" t="n">
        <v>0</v>
      </c>
    </row>
    <row r="34" customFormat="false" ht="12.75" hidden="false" customHeight="false" outlineLevel="0" collapsed="false">
      <c r="A34" s="3" t="n">
        <v>-1370</v>
      </c>
      <c r="B34" s="3" t="n">
        <v>-1745</v>
      </c>
      <c r="C34" s="3" t="n">
        <v>350</v>
      </c>
      <c r="D34" s="8" t="n">
        <v>2.7E-006</v>
      </c>
      <c r="E34" s="3" t="n">
        <v>0.1414</v>
      </c>
      <c r="F34" s="4" t="n">
        <f aca="false">E34*21.9908</f>
        <v>3.10949912</v>
      </c>
      <c r="G34" s="3" t="n">
        <v>0.1243</v>
      </c>
      <c r="H34" s="3" t="n">
        <v>-1123</v>
      </c>
      <c r="I34" s="3" t="n">
        <v>0.0448</v>
      </c>
      <c r="J34" s="4" t="n">
        <v>0.033</v>
      </c>
      <c r="K34" s="5" t="n">
        <f aca="false">I34*21.9908</f>
        <v>0.98518784</v>
      </c>
      <c r="L34" s="4" t="n">
        <f aca="false">J34*21.9908</f>
        <v>0.7256964</v>
      </c>
      <c r="M34" s="8" t="n">
        <v>57000000000</v>
      </c>
      <c r="N34" s="13" t="n">
        <v>28</v>
      </c>
      <c r="S34" s="0" t="n">
        <v>0.343</v>
      </c>
      <c r="T34" s="0" t="n">
        <v>500</v>
      </c>
    </row>
    <row r="35" customFormat="false" ht="12.75" hidden="false" customHeight="false" outlineLevel="0" collapsed="false">
      <c r="A35" s="3" t="n">
        <v>-1337</v>
      </c>
      <c r="B35" s="3" t="n">
        <v>-1710</v>
      </c>
      <c r="C35" s="3" t="n">
        <v>355</v>
      </c>
      <c r="D35" s="8" t="n">
        <v>3.1E-006</v>
      </c>
      <c r="E35" s="3" t="n">
        <v>0.1396</v>
      </c>
      <c r="F35" s="4" t="n">
        <f aca="false">E35*21.9908</f>
        <v>3.06991568</v>
      </c>
      <c r="G35" s="3" t="n">
        <v>0.1222</v>
      </c>
      <c r="H35" s="3" t="n">
        <v>-1093</v>
      </c>
      <c r="I35" s="3" t="n">
        <v>0.0441</v>
      </c>
      <c r="J35" s="4" t="n">
        <v>0.0322</v>
      </c>
      <c r="K35" s="5" t="n">
        <f aca="false">I35*21.9908</f>
        <v>0.96979428</v>
      </c>
      <c r="L35" s="4" t="n">
        <f aca="false">J35*21.9908</f>
        <v>0.70810376</v>
      </c>
      <c r="M35" s="8" t="n">
        <v>29000000000</v>
      </c>
      <c r="N35" s="13" t="n">
        <v>25</v>
      </c>
    </row>
    <row r="36" customFormat="false" ht="12.75" hidden="false" customHeight="false" outlineLevel="0" collapsed="false">
      <c r="A36" s="3" t="n">
        <v>-1311</v>
      </c>
      <c r="B36" s="3" t="n">
        <v>-1682</v>
      </c>
      <c r="C36" s="3" t="n">
        <v>360</v>
      </c>
      <c r="D36" s="8" t="n">
        <v>3.5E-006</v>
      </c>
      <c r="E36" s="3" t="n">
        <v>0.1381</v>
      </c>
      <c r="F36" s="4" t="n">
        <f aca="false">E36*21.9908</f>
        <v>3.03692948</v>
      </c>
      <c r="G36" s="3" t="n">
        <v>0.1205</v>
      </c>
      <c r="H36" s="3" t="n">
        <v>-1070</v>
      </c>
      <c r="I36" s="3" t="n">
        <v>0.0435</v>
      </c>
      <c r="J36" s="4" t="n">
        <v>0.0316</v>
      </c>
      <c r="K36" s="5" t="n">
        <f aca="false">I36*21.9908</f>
        <v>0.9565998</v>
      </c>
      <c r="L36" s="4" t="n">
        <f aca="false">J36*21.9908</f>
        <v>0.69490928</v>
      </c>
      <c r="M36" s="8" t="n">
        <v>14000000000</v>
      </c>
      <c r="N36" s="13" t="n">
        <v>22</v>
      </c>
    </row>
    <row r="37" customFormat="false" ht="12.75" hidden="false" customHeight="false" outlineLevel="0" collapsed="false">
      <c r="A37" s="3" t="n">
        <v>-1286</v>
      </c>
      <c r="B37" s="3" t="n">
        <v>-1655</v>
      </c>
      <c r="C37" s="3" t="n">
        <v>365</v>
      </c>
      <c r="D37" s="8" t="n">
        <v>3.9E-006</v>
      </c>
      <c r="E37" s="3" t="n">
        <v>0.1366</v>
      </c>
      <c r="F37" s="4" t="n">
        <f aca="false">E37*21.9908</f>
        <v>3.00394328</v>
      </c>
      <c r="G37" s="3" t="n">
        <v>0.1187</v>
      </c>
      <c r="H37" s="3" t="n">
        <v>-1047</v>
      </c>
      <c r="I37" s="3" t="n">
        <v>0.0429</v>
      </c>
      <c r="J37" s="4" t="n">
        <v>0.0311</v>
      </c>
      <c r="K37" s="5" t="n">
        <f aca="false">I37*21.9908</f>
        <v>0.94340532</v>
      </c>
      <c r="L37" s="4" t="n">
        <f aca="false">J37*21.9908</f>
        <v>0.68391388</v>
      </c>
      <c r="M37" s="8" t="n">
        <v>7300000000</v>
      </c>
      <c r="N37" s="13" t="n">
        <v>19</v>
      </c>
    </row>
    <row r="38" customFormat="false" ht="12.75" hidden="false" customHeight="false" outlineLevel="0" collapsed="false">
      <c r="A38" s="3" t="n">
        <v>-1260</v>
      </c>
      <c r="B38" s="3" t="n">
        <v>-1626</v>
      </c>
      <c r="C38" s="3" t="n">
        <v>370</v>
      </c>
      <c r="D38" s="8" t="n">
        <v>4.4E-006</v>
      </c>
      <c r="E38" s="3" t="n">
        <v>0.1351</v>
      </c>
      <c r="F38" s="4" t="n">
        <f aca="false">E38*21.9908</f>
        <v>2.97095708</v>
      </c>
      <c r="G38" s="3" t="n">
        <v>0.117</v>
      </c>
      <c r="H38" s="3" t="n">
        <v>-1023</v>
      </c>
      <c r="I38" s="3" t="n">
        <v>0.0424</v>
      </c>
      <c r="J38" s="4" t="n">
        <v>0.0305</v>
      </c>
      <c r="K38" s="5" t="n">
        <f aca="false">I38*21.9908</f>
        <v>0.93240992</v>
      </c>
      <c r="L38" s="4" t="n">
        <f aca="false">J38*21.9908</f>
        <v>0.6707194</v>
      </c>
      <c r="M38" s="8" t="n">
        <v>3800000000</v>
      </c>
      <c r="N38" s="13" t="n">
        <v>17</v>
      </c>
    </row>
    <row r="39" customFormat="false" ht="12.75" hidden="false" customHeight="false" outlineLevel="0" collapsed="false">
      <c r="A39" s="3" t="n">
        <v>-1234</v>
      </c>
      <c r="B39" s="3" t="n">
        <v>-1599</v>
      </c>
      <c r="C39" s="3" t="n">
        <v>375</v>
      </c>
      <c r="D39" s="8" t="n">
        <v>4.9E-006</v>
      </c>
      <c r="E39" s="3" t="n">
        <v>0.1336</v>
      </c>
      <c r="F39" s="4" t="n">
        <f aca="false">E39*21.9908</f>
        <v>2.93797088</v>
      </c>
      <c r="G39" s="3" t="n">
        <v>0.1152</v>
      </c>
      <c r="H39" s="3" t="n">
        <v>-1000</v>
      </c>
      <c r="I39" s="3" t="n">
        <v>0.0418</v>
      </c>
      <c r="J39" s="4" t="n">
        <v>0.0299</v>
      </c>
      <c r="K39" s="5" t="n">
        <f aca="false">I39*21.9908</f>
        <v>0.91921544</v>
      </c>
      <c r="L39" s="4" t="n">
        <f aca="false">J39*21.9908</f>
        <v>0.65752492</v>
      </c>
      <c r="M39" s="8" t="n">
        <v>2000000000</v>
      </c>
      <c r="N39" s="13" t="n">
        <v>15</v>
      </c>
    </row>
    <row r="40" customFormat="false" ht="12.75" hidden="false" customHeight="false" outlineLevel="0" collapsed="false">
      <c r="A40" s="3" t="n">
        <v>-1208</v>
      </c>
      <c r="B40" s="3" t="n">
        <v>-1570</v>
      </c>
      <c r="C40" s="3" t="n">
        <v>380</v>
      </c>
      <c r="D40" s="8" t="n">
        <v>5.5E-006</v>
      </c>
      <c r="E40" s="3" t="n">
        <v>0.132</v>
      </c>
      <c r="F40" s="4" t="n">
        <f aca="false">E40*21.9908</f>
        <v>2.9027856</v>
      </c>
      <c r="G40" s="3" t="n">
        <v>0.1134</v>
      </c>
      <c r="H40" s="3" t="n">
        <v>-977</v>
      </c>
      <c r="I40" s="3" t="n">
        <v>0.0413</v>
      </c>
      <c r="J40" s="4" t="n">
        <v>0.0294</v>
      </c>
      <c r="K40" s="5" t="n">
        <f aca="false">I40*21.9908</f>
        <v>0.90822004</v>
      </c>
      <c r="L40" s="4" t="n">
        <f aca="false">J40*21.9908</f>
        <v>0.64652952</v>
      </c>
      <c r="M40" s="8" t="n">
        <v>1100000000</v>
      </c>
      <c r="N40" s="13" t="n">
        <v>14</v>
      </c>
      <c r="P40" s="0" t="n">
        <v>339</v>
      </c>
      <c r="Q40" s="0" t="n">
        <v>1</v>
      </c>
    </row>
    <row r="41" customFormat="false" ht="12.75" hidden="false" customHeight="false" outlineLevel="0" collapsed="false">
      <c r="A41" s="3" t="n">
        <v>-1182</v>
      </c>
      <c r="B41" s="3" t="n">
        <v>-1545</v>
      </c>
      <c r="C41" s="3" t="n">
        <v>385</v>
      </c>
      <c r="D41" s="8" t="n">
        <v>6.1E-006</v>
      </c>
      <c r="E41" s="3" t="n">
        <v>0.1305</v>
      </c>
      <c r="F41" s="4" t="n">
        <f aca="false">E41*21.9908</f>
        <v>2.8697994</v>
      </c>
      <c r="G41" s="3" t="n">
        <v>0.1116</v>
      </c>
      <c r="H41" s="3" t="n">
        <v>-954</v>
      </c>
      <c r="I41" s="3" t="n">
        <v>0.0407</v>
      </c>
      <c r="J41" s="4" t="n">
        <v>0.0288</v>
      </c>
      <c r="K41" s="5" t="n">
        <f aca="false">I41*21.9908</f>
        <v>0.89502556</v>
      </c>
      <c r="L41" s="4" t="n">
        <f aca="false">J41*21.9908</f>
        <v>0.63333504</v>
      </c>
      <c r="M41" s="8" t="n">
        <v>570000000</v>
      </c>
      <c r="N41" s="13" t="n">
        <v>13</v>
      </c>
      <c r="P41" s="0" t="n">
        <v>339</v>
      </c>
      <c r="Q41" s="0" t="n">
        <v>35</v>
      </c>
      <c r="S41" s="0" t="s">
        <v>47</v>
      </c>
    </row>
    <row r="42" customFormat="false" ht="12.75" hidden="false" customHeight="false" outlineLevel="0" collapsed="false">
      <c r="A42" s="3" t="n">
        <v>-1156</v>
      </c>
      <c r="B42" s="3" t="n">
        <v>-1515</v>
      </c>
      <c r="C42" s="3" t="n">
        <v>390</v>
      </c>
      <c r="D42" s="8" t="n">
        <v>6.8E-006</v>
      </c>
      <c r="E42" s="3" t="n">
        <v>0.1289</v>
      </c>
      <c r="F42" s="4" t="n">
        <f aca="false">E42*21.9908</f>
        <v>2.83461412</v>
      </c>
      <c r="G42" s="3" t="n">
        <v>0.1098</v>
      </c>
      <c r="H42" s="3" t="n">
        <v>-931</v>
      </c>
      <c r="I42" s="3" t="n">
        <v>0.0401</v>
      </c>
      <c r="J42" s="4" t="n">
        <v>0.0283</v>
      </c>
      <c r="K42" s="5" t="n">
        <f aca="false">I42*21.9908</f>
        <v>0.88183108</v>
      </c>
      <c r="L42" s="4" t="n">
        <f aca="false">J42*21.9908</f>
        <v>0.62233964</v>
      </c>
      <c r="M42" s="8" t="n">
        <v>310000000</v>
      </c>
      <c r="N42" s="13" t="n">
        <v>11</v>
      </c>
      <c r="S42" s="0" t="s">
        <v>48</v>
      </c>
      <c r="T42" s="0" t="n">
        <f aca="false">2.5199/0.0053</f>
        <v>475.452830188679</v>
      </c>
    </row>
    <row r="43" customFormat="false" ht="12.75" hidden="false" customHeight="false" outlineLevel="0" collapsed="false">
      <c r="A43" s="3" t="n">
        <v>-1131</v>
      </c>
      <c r="B43" s="3" t="n">
        <v>-1486</v>
      </c>
      <c r="C43" s="3" t="n">
        <v>395</v>
      </c>
      <c r="D43" s="8" t="n">
        <v>7.6E-006</v>
      </c>
      <c r="E43" s="3" t="n">
        <v>0.1273</v>
      </c>
      <c r="F43" s="4" t="n">
        <f aca="false">E43*21.9908</f>
        <v>2.79942884</v>
      </c>
      <c r="G43" s="3" t="n">
        <v>0.108</v>
      </c>
      <c r="H43" s="3" t="n">
        <v>-908</v>
      </c>
      <c r="I43" s="3" t="n">
        <v>0.0395</v>
      </c>
      <c r="J43" s="4" t="n">
        <v>0.0278</v>
      </c>
      <c r="K43" s="5" t="n">
        <f aca="false">I43*21.9908</f>
        <v>0.8686366</v>
      </c>
      <c r="L43" s="4" t="n">
        <f aca="false">J43*21.9908</f>
        <v>0.61134424</v>
      </c>
      <c r="M43" s="8" t="n">
        <v>170000000</v>
      </c>
      <c r="N43" s="13" t="n">
        <v>11</v>
      </c>
      <c r="P43" s="0" t="n">
        <v>505</v>
      </c>
      <c r="Q43" s="0" t="n">
        <v>10000</v>
      </c>
    </row>
    <row r="44" customFormat="false" ht="12.75" hidden="false" customHeight="false" outlineLevel="0" collapsed="false">
      <c r="A44" s="3" t="n">
        <v>-1105</v>
      </c>
      <c r="B44" s="3" t="n">
        <v>-1460</v>
      </c>
      <c r="C44" s="3" t="n">
        <v>400</v>
      </c>
      <c r="D44" s="8" t="n">
        <v>8.4E-006</v>
      </c>
      <c r="E44" s="3" t="n">
        <v>0.1257</v>
      </c>
      <c r="F44" s="4" t="n">
        <f aca="false">E44*21.9908</f>
        <v>2.76424356</v>
      </c>
      <c r="G44" s="3" t="n">
        <v>0.1061</v>
      </c>
      <c r="H44" s="3" t="n">
        <v>-885</v>
      </c>
      <c r="I44" s="3" t="n">
        <v>0.039</v>
      </c>
      <c r="J44" s="4" t="n">
        <v>0.0272</v>
      </c>
      <c r="K44" s="5" t="n">
        <f aca="false">I44*21.9908</f>
        <v>0.8576412</v>
      </c>
      <c r="L44" s="4" t="n">
        <f aca="false">J44*21.9908</f>
        <v>0.59814976</v>
      </c>
      <c r="M44" s="8" t="n">
        <v>95000000</v>
      </c>
      <c r="N44" s="13" t="n">
        <v>9.7</v>
      </c>
      <c r="P44" s="0" t="n">
        <v>505</v>
      </c>
      <c r="Q44" s="0" t="n">
        <v>6.5</v>
      </c>
      <c r="S44" s="14" t="s">
        <v>49</v>
      </c>
      <c r="T44" s="14" t="s">
        <v>50</v>
      </c>
      <c r="U44" s="14"/>
      <c r="V44" s="14" t="s">
        <v>51</v>
      </c>
    </row>
    <row r="45" customFormat="false" ht="12.75" hidden="false" customHeight="false" outlineLevel="0" collapsed="false">
      <c r="A45" s="3" t="n">
        <v>-1080</v>
      </c>
      <c r="B45" s="3" t="n">
        <v>-1438</v>
      </c>
      <c r="C45" s="3" t="n">
        <v>405</v>
      </c>
      <c r="D45" s="8" t="n">
        <v>9.3E-006</v>
      </c>
      <c r="E45" s="3" t="n">
        <v>0.1241</v>
      </c>
      <c r="F45" s="4" t="n">
        <f aca="false">E45*21.9908</f>
        <v>2.72905828</v>
      </c>
      <c r="G45" s="3" t="n">
        <v>0.1043</v>
      </c>
      <c r="H45" s="3" t="n">
        <v>-861</v>
      </c>
      <c r="I45" s="3" t="n">
        <v>0.0384</v>
      </c>
      <c r="J45" s="4" t="n">
        <v>0.0267</v>
      </c>
      <c r="K45" s="5" t="n">
        <f aca="false">I45*21.9908</f>
        <v>0.84444672</v>
      </c>
      <c r="L45" s="4" t="n">
        <f aca="false">J45*21.9908</f>
        <v>0.58715436</v>
      </c>
      <c r="M45" s="8" t="n">
        <v>53000000</v>
      </c>
      <c r="N45" s="13" t="n">
        <v>8.8</v>
      </c>
      <c r="R45" s="0" t="s">
        <v>52</v>
      </c>
      <c r="S45" s="0" t="n">
        <v>332.7</v>
      </c>
      <c r="V45" s="14" t="n">
        <v>1</v>
      </c>
    </row>
    <row r="46" customFormat="false" ht="12.75" hidden="false" customHeight="false" outlineLevel="0" collapsed="false">
      <c r="A46" s="3" t="n">
        <v>-1054</v>
      </c>
      <c r="B46" s="3" t="n">
        <v>-1403</v>
      </c>
      <c r="C46" s="3" t="n">
        <v>410</v>
      </c>
      <c r="D46" s="8" t="n">
        <v>1E-005</v>
      </c>
      <c r="E46" s="3" t="n">
        <v>0.1225</v>
      </c>
      <c r="F46" s="4" t="n">
        <f aca="false">E46*21.9908</f>
        <v>2.693873</v>
      </c>
      <c r="G46" s="3" t="n">
        <v>0.1024</v>
      </c>
      <c r="H46" s="3" t="n">
        <v>-838</v>
      </c>
      <c r="I46" s="3" t="n">
        <v>0.0378</v>
      </c>
      <c r="J46" s="4" t="n">
        <v>0.0262</v>
      </c>
      <c r="K46" s="5" t="n">
        <f aca="false">I46*21.9908</f>
        <v>0.83125224</v>
      </c>
      <c r="L46" s="4" t="n">
        <f aca="false">J46*21.9908</f>
        <v>0.57615896</v>
      </c>
      <c r="M46" s="8" t="n">
        <v>31000000</v>
      </c>
      <c r="N46" s="13" t="n">
        <v>8.4</v>
      </c>
      <c r="S46" s="14" t="n">
        <v>350</v>
      </c>
      <c r="T46" s="14" t="n">
        <v>0.6333</v>
      </c>
      <c r="U46" s="14"/>
      <c r="V46" s="14" t="n">
        <v>50.4016</v>
      </c>
    </row>
    <row r="47" customFormat="false" ht="12.75" hidden="false" customHeight="false" outlineLevel="0" collapsed="false">
      <c r="A47" s="3" t="n">
        <v>-1029</v>
      </c>
      <c r="B47" s="3" t="n">
        <v>-1375</v>
      </c>
      <c r="C47" s="3" t="n">
        <v>415</v>
      </c>
      <c r="D47" s="8" t="n">
        <v>1.1E-005</v>
      </c>
      <c r="E47" s="3" t="n">
        <v>0.1209</v>
      </c>
      <c r="F47" s="4" t="n">
        <f aca="false">E47*21.9908</f>
        <v>2.65868772</v>
      </c>
      <c r="G47" s="3" t="n">
        <v>0.1005</v>
      </c>
      <c r="H47" s="3" t="n">
        <v>-815</v>
      </c>
      <c r="I47" s="3" t="n">
        <v>0.0372</v>
      </c>
      <c r="J47" s="4" t="n">
        <v>0.0256</v>
      </c>
      <c r="K47" s="5" t="n">
        <f aca="false">I47*21.9908</f>
        <v>0.81805776</v>
      </c>
      <c r="L47" s="4" t="n">
        <f aca="false">J47*21.9908</f>
        <v>0.56296448</v>
      </c>
      <c r="M47" s="8" t="n">
        <v>18000000</v>
      </c>
      <c r="N47" s="13" t="n">
        <v>7.9</v>
      </c>
      <c r="S47" s="14" t="n">
        <v>360</v>
      </c>
      <c r="T47" s="14" t="n">
        <v>0.60113</v>
      </c>
      <c r="U47" s="14"/>
      <c r="V47" s="14" t="n">
        <v>52.19843</v>
      </c>
    </row>
    <row r="48" customFormat="false" ht="12.75" hidden="false" customHeight="false" outlineLevel="0" collapsed="false">
      <c r="A48" s="3" t="n">
        <v>-1003</v>
      </c>
      <c r="B48" s="3" t="n">
        <v>-1348</v>
      </c>
      <c r="C48" s="3" t="n">
        <v>420</v>
      </c>
      <c r="D48" s="8" t="n">
        <v>1.3E-005</v>
      </c>
      <c r="E48" s="3" t="n">
        <v>0.1193</v>
      </c>
      <c r="F48" s="4" t="n">
        <f aca="false">E48*21.9908</f>
        <v>2.62350244</v>
      </c>
      <c r="G48" s="3" t="n">
        <v>0.0986</v>
      </c>
      <c r="H48" s="3" t="n">
        <v>-792</v>
      </c>
      <c r="I48" s="3" t="n">
        <v>0.0366</v>
      </c>
      <c r="J48" s="4" t="n">
        <v>0.0251</v>
      </c>
      <c r="K48" s="5" t="n">
        <f aca="false">I48*21.9908</f>
        <v>0.80486328</v>
      </c>
      <c r="L48" s="4" t="n">
        <f aca="false">J48*21.9908</f>
        <v>0.55196908</v>
      </c>
      <c r="M48" s="8" t="n">
        <v>10000000</v>
      </c>
      <c r="N48" s="13" t="n">
        <v>7.4</v>
      </c>
      <c r="S48" s="14" t="n">
        <v>390</v>
      </c>
      <c r="T48" s="14" t="n">
        <v>0.5</v>
      </c>
      <c r="U48" s="14" t="n">
        <v>0.565</v>
      </c>
      <c r="V48" s="14" t="n">
        <v>49.7994</v>
      </c>
    </row>
    <row r="49" customFormat="false" ht="12.75" hidden="false" customHeight="false" outlineLevel="0" collapsed="false">
      <c r="A49" s="3" t="n">
        <v>-978</v>
      </c>
      <c r="B49" s="3" t="n">
        <v>-1319</v>
      </c>
      <c r="C49" s="3" t="n">
        <v>425</v>
      </c>
      <c r="D49" s="8" t="n">
        <v>1.4E-005</v>
      </c>
      <c r="E49" s="3" t="n">
        <v>0.1176</v>
      </c>
      <c r="F49" s="4" t="n">
        <f aca="false">E49*21.9908</f>
        <v>2.58611808</v>
      </c>
      <c r="G49" s="3" t="n">
        <v>0.0966</v>
      </c>
      <c r="H49" s="3" t="n">
        <v>-769</v>
      </c>
      <c r="I49" s="3" t="n">
        <v>0.0359</v>
      </c>
      <c r="J49" s="4" t="n">
        <v>0.0245</v>
      </c>
      <c r="K49" s="5" t="n">
        <f aca="false">I49*21.9908</f>
        <v>0.78946972</v>
      </c>
      <c r="L49" s="4" t="n">
        <f aca="false">J49*21.9908</f>
        <v>0.5387746</v>
      </c>
      <c r="M49" s="8" t="n">
        <v>6200000</v>
      </c>
      <c r="N49" s="13" t="n">
        <v>7</v>
      </c>
      <c r="S49" s="14" t="n">
        <v>420</v>
      </c>
      <c r="T49" s="14" t="n">
        <v>0.33534</v>
      </c>
      <c r="U49" s="14"/>
      <c r="V49" s="14" t="n">
        <v>61.1996</v>
      </c>
    </row>
    <row r="50" customFormat="false" ht="12.75" hidden="false" customHeight="false" outlineLevel="0" collapsed="false">
      <c r="A50" s="3" t="n">
        <v>-953</v>
      </c>
      <c r="B50" s="3" t="n">
        <v>-1295</v>
      </c>
      <c r="C50" s="3" t="n">
        <v>430</v>
      </c>
      <c r="D50" s="8" t="n">
        <v>1.5E-005</v>
      </c>
      <c r="E50" s="3" t="n">
        <v>0.116</v>
      </c>
      <c r="F50" s="4" t="n">
        <f aca="false">E50*21.9908</f>
        <v>2.5509328</v>
      </c>
      <c r="G50" s="3" t="n">
        <v>0.0947</v>
      </c>
      <c r="H50" s="3" t="n">
        <v>-746</v>
      </c>
      <c r="I50" s="3" t="n">
        <v>0.0353</v>
      </c>
      <c r="J50" s="4" t="n">
        <v>0.024</v>
      </c>
      <c r="K50" s="5" t="n">
        <f aca="false">I50*21.9908</f>
        <v>0.77627524</v>
      </c>
      <c r="L50" s="4" t="n">
        <f aca="false">J50*21.9908</f>
        <v>0.5277792</v>
      </c>
      <c r="M50" s="8" t="n">
        <v>3700000</v>
      </c>
      <c r="N50" s="13" t="n">
        <v>6.6</v>
      </c>
      <c r="S50" s="14" t="n">
        <v>450</v>
      </c>
      <c r="T50" s="14" t="n">
        <v>0.131044</v>
      </c>
      <c r="U50" s="14"/>
      <c r="V50" s="14" t="n">
        <v>198.3</v>
      </c>
    </row>
    <row r="51" customFormat="false" ht="12.75" hidden="false" customHeight="false" outlineLevel="0" collapsed="false">
      <c r="A51" s="3" t="n">
        <v>-928</v>
      </c>
      <c r="B51" s="3" t="n">
        <v>-1264</v>
      </c>
      <c r="C51" s="3" t="n">
        <v>435</v>
      </c>
      <c r="D51" s="8" t="n">
        <v>1.7E-005</v>
      </c>
      <c r="E51" s="3" t="n">
        <v>0.1143</v>
      </c>
      <c r="F51" s="4" t="n">
        <f aca="false">E51*21.9908</f>
        <v>2.51354844</v>
      </c>
      <c r="G51" s="3" t="n">
        <v>0.0927</v>
      </c>
      <c r="H51" s="3" t="n">
        <v>-722</v>
      </c>
      <c r="I51" s="3" t="n">
        <v>0.0347</v>
      </c>
      <c r="J51" s="4" t="n">
        <v>0.0235</v>
      </c>
      <c r="K51" s="5" t="n">
        <f aca="false">I51*21.9908</f>
        <v>0.76308076</v>
      </c>
      <c r="L51" s="4" t="n">
        <f aca="false">J51*21.9908</f>
        <v>0.5167838</v>
      </c>
      <c r="M51" s="8" t="n">
        <v>2300000</v>
      </c>
      <c r="N51" s="13" t="n">
        <v>6.4</v>
      </c>
      <c r="S51" s="14" t="n">
        <v>470</v>
      </c>
      <c r="T51" s="14" t="n">
        <v>0</v>
      </c>
      <c r="U51" s="14"/>
      <c r="V51" s="14" t="n">
        <v>630</v>
      </c>
    </row>
    <row r="52" customFormat="false" ht="12.75" hidden="false" customHeight="false" outlineLevel="0" collapsed="false">
      <c r="A52" s="3" t="n">
        <v>-903</v>
      </c>
      <c r="B52" s="3" t="n">
        <v>-1235</v>
      </c>
      <c r="C52" s="3" t="n">
        <v>440</v>
      </c>
      <c r="D52" s="8" t="n">
        <v>1.8E-005</v>
      </c>
      <c r="E52" s="3" t="n">
        <v>0.1126</v>
      </c>
      <c r="F52" s="4" t="n">
        <f aca="false">E52*21.9908</f>
        <v>2.47616408</v>
      </c>
      <c r="G52" s="3" t="n">
        <v>0.0907</v>
      </c>
      <c r="H52" s="3" t="n">
        <v>-699</v>
      </c>
      <c r="I52" s="3" t="n">
        <v>0.034</v>
      </c>
      <c r="J52" s="4" t="n">
        <v>0.023</v>
      </c>
      <c r="K52" s="5" t="n">
        <f aca="false">I52*21.9908</f>
        <v>0.7476872</v>
      </c>
      <c r="L52" s="4" t="n">
        <f aca="false">J52*21.9908</f>
        <v>0.5057884</v>
      </c>
      <c r="M52" s="8" t="n">
        <v>1400000</v>
      </c>
      <c r="N52" s="13" t="n">
        <v>6.2</v>
      </c>
      <c r="R52" s="0" t="s">
        <v>53</v>
      </c>
      <c r="S52" s="0" t="n">
        <f aca="false">2.5199/0.0053</f>
        <v>475.452830188679</v>
      </c>
      <c r="V52" s="14" t="n">
        <v>10000</v>
      </c>
    </row>
    <row r="53" customFormat="false" ht="12.75" hidden="false" customHeight="false" outlineLevel="0" collapsed="false">
      <c r="A53" s="3" t="n">
        <v>-878</v>
      </c>
      <c r="B53" s="3" t="n">
        <v>-1207</v>
      </c>
      <c r="C53" s="3" t="n">
        <v>445</v>
      </c>
      <c r="D53" s="8" t="n">
        <v>2E-005</v>
      </c>
      <c r="E53" s="3" t="n">
        <v>0.1109</v>
      </c>
      <c r="F53" s="4" t="n">
        <f aca="false">E53*21.9908</f>
        <v>2.43877972</v>
      </c>
      <c r="G53" s="3" t="n">
        <v>0.0887</v>
      </c>
      <c r="H53" s="3" t="n">
        <v>-676</v>
      </c>
      <c r="I53" s="3" t="n">
        <v>0.0334</v>
      </c>
      <c r="J53" s="4" t="n">
        <v>0.0225</v>
      </c>
      <c r="K53" s="5" t="n">
        <f aca="false">I53*21.9908</f>
        <v>0.73449272</v>
      </c>
      <c r="L53" s="4" t="n">
        <f aca="false">J53*21.9908</f>
        <v>0.494793</v>
      </c>
      <c r="M53" s="8" t="n">
        <v>870000</v>
      </c>
      <c r="N53" s="13" t="n">
        <v>6</v>
      </c>
    </row>
    <row r="54" customFormat="false" ht="12.75" hidden="false" customHeight="false" outlineLevel="0" collapsed="false">
      <c r="A54" s="3" t="n">
        <v>-853</v>
      </c>
      <c r="B54" s="3" t="n">
        <v>-1179</v>
      </c>
      <c r="C54" s="3" t="n">
        <v>450</v>
      </c>
      <c r="D54" s="8" t="n">
        <v>2.2E-005</v>
      </c>
      <c r="E54" s="3" t="n">
        <v>0.1092</v>
      </c>
      <c r="F54" s="4" t="n">
        <f aca="false">E54*21.9908</f>
        <v>2.40139536</v>
      </c>
      <c r="G54" s="3" t="n">
        <v>0.0866</v>
      </c>
      <c r="H54" s="3" t="n">
        <v>-653</v>
      </c>
      <c r="I54" s="3" t="n">
        <v>0.0328</v>
      </c>
      <c r="J54" s="4" t="n">
        <v>0.022</v>
      </c>
      <c r="K54" s="5" t="n">
        <f aca="false">I54*21.9908</f>
        <v>0.72129824</v>
      </c>
      <c r="L54" s="4" t="n">
        <f aca="false">J54*21.9908</f>
        <v>0.4837976</v>
      </c>
      <c r="M54" s="8" t="n">
        <v>540000</v>
      </c>
      <c r="N54" s="13" t="n">
        <v>5.8</v>
      </c>
    </row>
    <row r="55" customFormat="false" ht="12.75" hidden="false" customHeight="false" outlineLevel="0" collapsed="false">
      <c r="A55" s="3" t="n">
        <v>-828</v>
      </c>
      <c r="B55" s="3" t="n">
        <v>-1156</v>
      </c>
      <c r="C55" s="3" t="n">
        <v>455</v>
      </c>
      <c r="D55" s="8" t="n">
        <v>2.4E-005</v>
      </c>
      <c r="E55" s="3" t="n">
        <v>0.1075</v>
      </c>
      <c r="F55" s="4" t="n">
        <f aca="false">E55*21.9908</f>
        <v>2.364011</v>
      </c>
      <c r="G55" s="3" t="n">
        <v>0.0845</v>
      </c>
      <c r="H55" s="3" t="n">
        <v>-630</v>
      </c>
      <c r="I55" s="3" t="n">
        <v>0.0322</v>
      </c>
      <c r="J55" s="4" t="n">
        <v>0.0214</v>
      </c>
      <c r="K55" s="5" t="n">
        <f aca="false">I55*21.9908</f>
        <v>0.70810376</v>
      </c>
      <c r="L55" s="4" t="n">
        <f aca="false">J55*21.9908</f>
        <v>0.47060312</v>
      </c>
      <c r="M55" s="8" t="n">
        <v>340000</v>
      </c>
      <c r="N55" s="13" t="n">
        <v>5.6</v>
      </c>
    </row>
    <row r="56" customFormat="false" ht="12.75" hidden="false" customHeight="false" outlineLevel="0" collapsed="false">
      <c r="A56" s="3" t="n">
        <v>-803</v>
      </c>
      <c r="B56" s="3" t="n">
        <v>-1124</v>
      </c>
      <c r="C56" s="3" t="n">
        <v>460</v>
      </c>
      <c r="D56" s="8" t="n">
        <v>2.6E-005</v>
      </c>
      <c r="E56" s="3" t="n">
        <v>0.1057</v>
      </c>
      <c r="F56" s="4" t="n">
        <f aca="false">E56*21.9908</f>
        <v>2.32442756</v>
      </c>
      <c r="G56" s="3" t="n">
        <v>0.0824</v>
      </c>
      <c r="H56" s="3" t="n">
        <v>-607</v>
      </c>
      <c r="I56" s="3" t="n">
        <v>0.0316</v>
      </c>
      <c r="J56" s="4" t="n">
        <v>0.0209</v>
      </c>
      <c r="K56" s="5" t="n">
        <f aca="false">I56*21.9908</f>
        <v>0.69490928</v>
      </c>
      <c r="L56" s="4" t="n">
        <f aca="false">J56*21.9908</f>
        <v>0.45960772</v>
      </c>
      <c r="M56" s="8" t="n">
        <v>220000</v>
      </c>
      <c r="N56" s="13" t="n">
        <v>5.6</v>
      </c>
    </row>
    <row r="57" customFormat="false" ht="12.75" hidden="false" customHeight="false" outlineLevel="0" collapsed="false">
      <c r="A57" s="3" t="n">
        <v>-779</v>
      </c>
      <c r="B57" s="3" t="n">
        <v>-1096</v>
      </c>
      <c r="C57" s="3" t="n">
        <v>465</v>
      </c>
      <c r="D57" s="8" t="n">
        <v>2.9E-005</v>
      </c>
      <c r="E57" s="3" t="n">
        <v>0.104</v>
      </c>
      <c r="F57" s="4" t="n">
        <f aca="false">E57*21.9908</f>
        <v>2.2870432</v>
      </c>
      <c r="G57" s="3" t="n">
        <v>0.0803</v>
      </c>
      <c r="H57" s="3" t="n">
        <v>-584</v>
      </c>
      <c r="I57" s="3" t="n">
        <v>0.031</v>
      </c>
      <c r="J57" s="4" t="n">
        <v>0.0203</v>
      </c>
      <c r="K57" s="5" t="n">
        <f aca="false">I57*21.9908</f>
        <v>0.6817148</v>
      </c>
      <c r="L57" s="4" t="n">
        <f aca="false">J57*21.9908</f>
        <v>0.44641324</v>
      </c>
      <c r="M57" s="8" t="n">
        <v>140000</v>
      </c>
      <c r="N57" s="13" t="n">
        <v>5.6</v>
      </c>
    </row>
    <row r="58" customFormat="false" ht="12.75" hidden="false" customHeight="false" outlineLevel="0" collapsed="false">
      <c r="A58" s="3" t="n">
        <v>-754</v>
      </c>
      <c r="B58" s="3" t="n">
        <v>-1075</v>
      </c>
      <c r="C58" s="3" t="n">
        <v>470</v>
      </c>
      <c r="D58" s="8" t="n">
        <v>3.1E-005</v>
      </c>
      <c r="E58" s="3" t="n">
        <v>0.1022</v>
      </c>
      <c r="F58" s="4" t="n">
        <f aca="false">E58*21.9908</f>
        <v>2.24745976</v>
      </c>
      <c r="G58" s="3" t="n">
        <v>0.0782</v>
      </c>
      <c r="H58" s="3" t="n">
        <v>-560</v>
      </c>
      <c r="I58" s="3" t="n">
        <v>0.0304</v>
      </c>
      <c r="J58" s="4" t="n">
        <v>0.0198</v>
      </c>
      <c r="K58" s="5" t="n">
        <f aca="false">I58*21.9908</f>
        <v>0.66852032</v>
      </c>
      <c r="L58" s="4" t="n">
        <f aca="false">J58*21.9908</f>
        <v>0.43541784</v>
      </c>
      <c r="M58" s="8" t="n">
        <v>91000</v>
      </c>
      <c r="N58" s="13" t="n">
        <v>5.4</v>
      </c>
    </row>
    <row r="59" customFormat="false" ht="12.75" hidden="false" customHeight="false" outlineLevel="0" collapsed="false">
      <c r="A59" s="3" t="n">
        <v>-729</v>
      </c>
      <c r="B59" s="3" t="n">
        <v>-1040</v>
      </c>
      <c r="C59" s="3" t="n">
        <v>475</v>
      </c>
      <c r="D59" s="8" t="n">
        <v>3.4E-005</v>
      </c>
      <c r="E59" s="3" t="n">
        <v>0.1004</v>
      </c>
      <c r="F59" s="4" t="n">
        <f aca="false">E59*21.9908</f>
        <v>2.20787632</v>
      </c>
      <c r="G59" s="3" t="n">
        <v>0.076</v>
      </c>
      <c r="H59" s="3" t="n">
        <v>-537</v>
      </c>
      <c r="I59" s="3" t="n">
        <v>0.0299</v>
      </c>
      <c r="J59" s="4" t="n">
        <v>0.0192</v>
      </c>
      <c r="K59" s="5" t="n">
        <f aca="false">I59*21.9908</f>
        <v>0.65752492</v>
      </c>
      <c r="L59" s="4" t="n">
        <f aca="false">J59*21.9908</f>
        <v>0.42222336</v>
      </c>
      <c r="M59" s="8" t="n">
        <v>62000</v>
      </c>
      <c r="N59" s="13" t="n">
        <v>5.6</v>
      </c>
    </row>
    <row r="60" customFormat="false" ht="12.75" hidden="false" customHeight="false" outlineLevel="0" collapsed="false">
      <c r="A60" s="3" t="n">
        <v>-705</v>
      </c>
      <c r="B60" s="3" t="n">
        <v>-1021</v>
      </c>
      <c r="C60" s="3" t="n">
        <v>480</v>
      </c>
      <c r="D60" s="8" t="n">
        <v>3.7E-005</v>
      </c>
      <c r="E60" s="3" t="n">
        <v>0.0986</v>
      </c>
      <c r="F60" s="4" t="n">
        <f aca="false">E60*21.9908</f>
        <v>2.16829288</v>
      </c>
      <c r="G60" s="3" t="n">
        <v>0.0738</v>
      </c>
      <c r="H60" s="3" t="n">
        <v>-514</v>
      </c>
      <c r="I60" s="3" t="n">
        <v>0.0293</v>
      </c>
      <c r="J60" s="4" t="n">
        <v>0.0186</v>
      </c>
      <c r="K60" s="5" t="n">
        <f aca="false">I60*21.9908</f>
        <v>0.64433044</v>
      </c>
      <c r="L60" s="4" t="n">
        <f aca="false">J60*21.9908</f>
        <v>0.40902888</v>
      </c>
      <c r="M60" s="8" t="n">
        <v>40000</v>
      </c>
      <c r="N60" s="13" t="n">
        <v>5.4</v>
      </c>
    </row>
    <row r="61" customFormat="false" ht="12.75" hidden="false" customHeight="false" outlineLevel="0" collapsed="false">
      <c r="A61" s="3" t="n">
        <v>-681</v>
      </c>
      <c r="B61" s="3" t="n">
        <v>-985</v>
      </c>
      <c r="C61" s="3" t="n">
        <v>485</v>
      </c>
      <c r="D61" s="8" t="n">
        <v>4E-005</v>
      </c>
      <c r="E61" s="3" t="n">
        <v>0.0968</v>
      </c>
      <c r="F61" s="4" t="n">
        <f aca="false">E61*21.9908</f>
        <v>2.12870944</v>
      </c>
      <c r="G61" s="3" t="n">
        <v>0.0716</v>
      </c>
      <c r="H61" s="3" t="n">
        <v>-491</v>
      </c>
      <c r="I61" s="3" t="n">
        <v>0.0287</v>
      </c>
      <c r="J61" s="4" t="n">
        <v>0.0181</v>
      </c>
      <c r="K61" s="5" t="n">
        <f aca="false">I61*21.9908</f>
        <v>0.63113596</v>
      </c>
      <c r="L61" s="4" t="n">
        <f aca="false">J61*21.9908</f>
        <v>0.39803348</v>
      </c>
      <c r="M61" s="8" t="n">
        <v>28000</v>
      </c>
      <c r="N61" s="13" t="n">
        <v>5.7</v>
      </c>
    </row>
    <row r="62" customFormat="false" ht="12.75" hidden="false" customHeight="false" outlineLevel="0" collapsed="false">
      <c r="A62" s="3" t="n">
        <v>-657</v>
      </c>
      <c r="B62" s="3" t="n">
        <v>-956</v>
      </c>
      <c r="C62" s="3" t="n">
        <v>490</v>
      </c>
      <c r="D62" s="8" t="n">
        <v>4.4E-005</v>
      </c>
      <c r="E62" s="3" t="n">
        <v>0.0949</v>
      </c>
      <c r="F62" s="4" t="n">
        <f aca="false">E62*21.9908</f>
        <v>2.08692692</v>
      </c>
      <c r="G62" s="3" t="n">
        <v>0.0693</v>
      </c>
      <c r="H62" s="3" t="n">
        <v>-468</v>
      </c>
      <c r="I62" s="3" t="n">
        <v>0.0281</v>
      </c>
      <c r="J62" s="4" t="n">
        <v>0.0175</v>
      </c>
      <c r="K62" s="5" t="n">
        <f aca="false">I62*21.9908</f>
        <v>0.61794148</v>
      </c>
      <c r="L62" s="4" t="n">
        <f aca="false">J62*21.9908</f>
        <v>0.384839</v>
      </c>
      <c r="M62" s="8" t="n">
        <v>19000</v>
      </c>
      <c r="N62" s="13" t="n">
        <v>5.8</v>
      </c>
    </row>
    <row r="63" customFormat="false" ht="12.75" hidden="false" customHeight="false" outlineLevel="0" collapsed="false">
      <c r="A63" s="3" t="n">
        <v>-632</v>
      </c>
      <c r="B63" s="3" t="n">
        <v>-928</v>
      </c>
      <c r="C63" s="3" t="n">
        <v>495</v>
      </c>
      <c r="D63" s="8" t="n">
        <v>4.7E-005</v>
      </c>
      <c r="E63" s="3" t="n">
        <v>0.0931</v>
      </c>
      <c r="F63" s="4" t="n">
        <f aca="false">E63*21.9908</f>
        <v>2.04734348</v>
      </c>
      <c r="G63" s="3" t="n">
        <v>0.067</v>
      </c>
      <c r="H63" s="3" t="n">
        <v>-445</v>
      </c>
      <c r="I63" s="3" t="n">
        <v>0.0275</v>
      </c>
      <c r="J63" s="4" t="n">
        <v>0.0169</v>
      </c>
      <c r="K63" s="5" t="n">
        <f aca="false">I63*21.9908</f>
        <v>0.604747</v>
      </c>
      <c r="L63" s="4" t="n">
        <f aca="false">J63*21.9908</f>
        <v>0.37164452</v>
      </c>
      <c r="M63" s="8" t="n">
        <v>13000</v>
      </c>
      <c r="N63" s="13" t="n">
        <v>6</v>
      </c>
    </row>
    <row r="64" customFormat="false" ht="12.75" hidden="false" customHeight="false" outlineLevel="0" collapsed="false">
      <c r="A64" s="3" t="n">
        <v>-608</v>
      </c>
      <c r="B64" s="3" t="n">
        <v>-900</v>
      </c>
      <c r="C64" s="3" t="n">
        <v>500</v>
      </c>
      <c r="D64" s="8" t="n">
        <v>5.1E-005</v>
      </c>
      <c r="E64" s="3" t="n">
        <v>0.0912</v>
      </c>
      <c r="F64" s="4" t="n">
        <f aca="false">E64*21.9908</f>
        <v>2.00556096</v>
      </c>
      <c r="G64" s="3" t="n">
        <v>0.0647</v>
      </c>
      <c r="H64" s="3" t="n">
        <v>-421</v>
      </c>
      <c r="I64" s="3" t="n">
        <v>0.0269</v>
      </c>
      <c r="J64" s="4" t="n">
        <v>0.0163</v>
      </c>
      <c r="K64" s="5" t="n">
        <f aca="false">I64*21.9908</f>
        <v>0.59155252</v>
      </c>
      <c r="L64" s="4" t="n">
        <f aca="false">J64*21.9908</f>
        <v>0.35845004</v>
      </c>
      <c r="M64" s="8" t="n">
        <v>9300</v>
      </c>
      <c r="N64" s="13" t="n">
        <v>6.2</v>
      </c>
    </row>
    <row r="65" customFormat="false" ht="12.75" hidden="false" customHeight="false" outlineLevel="0" collapsed="false">
      <c r="A65" s="3" t="n">
        <v>-585</v>
      </c>
      <c r="B65" s="3" t="n">
        <v>-873</v>
      </c>
      <c r="C65" s="3" t="n">
        <v>505</v>
      </c>
      <c r="D65" s="8" t="n">
        <v>5.5E-005</v>
      </c>
      <c r="E65" s="3" t="n">
        <v>0.0893</v>
      </c>
      <c r="F65" s="4" t="n">
        <f aca="false">E65*21.9908</f>
        <v>1.96377844</v>
      </c>
      <c r="G65" s="3" t="n">
        <v>0.0623</v>
      </c>
      <c r="H65" s="3" t="n">
        <v>-398</v>
      </c>
      <c r="I65" s="3" t="n">
        <v>0.0264</v>
      </c>
      <c r="J65" s="4" t="n">
        <v>0.0157</v>
      </c>
      <c r="K65" s="5" t="n">
        <f aca="false">I65*21.9908</f>
        <v>0.58055712</v>
      </c>
      <c r="L65" s="4" t="n">
        <f aca="false">J65*21.9908</f>
        <v>0.34525556</v>
      </c>
      <c r="M65" s="8" t="n">
        <v>6500</v>
      </c>
      <c r="N65" s="13" t="n">
        <v>6.5</v>
      </c>
    </row>
    <row r="66" customFormat="false" ht="12.75" hidden="false" customHeight="false" outlineLevel="0" collapsed="false">
      <c r="A66" s="3" t="n">
        <v>-561</v>
      </c>
      <c r="B66" s="3" t="n">
        <v>-849</v>
      </c>
      <c r="C66" s="3" t="n">
        <v>510</v>
      </c>
      <c r="D66" s="8" t="n">
        <v>6E-005</v>
      </c>
      <c r="E66" s="3" t="n">
        <v>0.0874</v>
      </c>
      <c r="F66" s="4" t="n">
        <f aca="false">E66*21.9908</f>
        <v>1.92199592</v>
      </c>
      <c r="G66" s="3" t="n">
        <v>0.06</v>
      </c>
      <c r="H66" s="3" t="n">
        <v>-375</v>
      </c>
      <c r="I66" s="3" t="n">
        <v>0.0258</v>
      </c>
      <c r="J66" s="4" t="n">
        <v>0.015</v>
      </c>
      <c r="K66" s="5" t="n">
        <f aca="false">I66*21.9908</f>
        <v>0.56736264</v>
      </c>
      <c r="L66" s="4" t="n">
        <f aca="false">J66*21.9908</f>
        <v>0.329862</v>
      </c>
      <c r="M66" s="13" t="n">
        <v>4600</v>
      </c>
      <c r="N66" s="8" t="n">
        <v>6.7</v>
      </c>
    </row>
    <row r="67" customFormat="false" ht="12.75" hidden="false" customHeight="false" outlineLevel="0" collapsed="false">
      <c r="A67" s="3" t="n">
        <v>-537</v>
      </c>
      <c r="B67" s="3" t="n">
        <v>-817</v>
      </c>
      <c r="C67" s="3" t="n">
        <v>515</v>
      </c>
      <c r="D67" s="8" t="n">
        <v>6.5E-005</v>
      </c>
      <c r="E67" s="3" t="n">
        <v>0.0855</v>
      </c>
      <c r="F67" s="4" t="n">
        <f aca="false">E67*21.9908</f>
        <v>1.8802134</v>
      </c>
      <c r="G67" s="3" t="n">
        <v>0.0575</v>
      </c>
      <c r="H67" s="3" t="n">
        <v>-352</v>
      </c>
      <c r="I67" s="3" t="n">
        <v>0.0253</v>
      </c>
      <c r="J67" s="4" t="n">
        <v>0.0144</v>
      </c>
      <c r="K67" s="5" t="n">
        <f aca="false">I67*21.9908</f>
        <v>0.55636724</v>
      </c>
      <c r="L67" s="4" t="n">
        <f aca="false">J67*21.9908</f>
        <v>0.31666752</v>
      </c>
      <c r="M67" s="13" t="n">
        <v>3400</v>
      </c>
      <c r="N67" s="8" t="n">
        <v>7.2</v>
      </c>
    </row>
    <row r="68" customFormat="false" ht="12.75" hidden="false" customHeight="false" outlineLevel="0" collapsed="false">
      <c r="A68" s="3" t="n">
        <v>-514</v>
      </c>
      <c r="B68" s="3" t="n">
        <v>-789</v>
      </c>
      <c r="C68" s="3" t="n">
        <v>520</v>
      </c>
      <c r="D68" s="8" t="n">
        <v>7E-005</v>
      </c>
      <c r="E68" s="3" t="n">
        <v>0.0835</v>
      </c>
      <c r="F68" s="4" t="n">
        <f aca="false">E68*21.9908</f>
        <v>1.8362318</v>
      </c>
      <c r="G68" s="3" t="n">
        <v>0.0551</v>
      </c>
      <c r="H68" s="3" t="n">
        <v>-329</v>
      </c>
      <c r="I68" s="3" t="n">
        <v>0.0247</v>
      </c>
      <c r="J68" s="4" t="n">
        <v>0.0138</v>
      </c>
      <c r="K68" s="5" t="n">
        <f aca="false">I68*21.9908</f>
        <v>0.54317276</v>
      </c>
      <c r="L68" s="4" t="n">
        <f aca="false">J68*21.9908</f>
        <v>0.30347304</v>
      </c>
      <c r="M68" s="13" t="n">
        <v>2500</v>
      </c>
      <c r="N68" s="8" t="n">
        <v>7.8</v>
      </c>
    </row>
    <row r="69" customFormat="false" ht="12.75" hidden="false" customHeight="false" outlineLevel="0" collapsed="false">
      <c r="A69" s="3" t="n">
        <v>-490</v>
      </c>
      <c r="B69" s="3" t="n">
        <v>-761</v>
      </c>
      <c r="C69" s="3" t="n">
        <v>525</v>
      </c>
      <c r="D69" s="8" t="n">
        <v>7.5E-005</v>
      </c>
      <c r="E69" s="3" t="n">
        <v>0.0815</v>
      </c>
      <c r="F69" s="4" t="n">
        <f aca="false">E69*21.9908</f>
        <v>1.7922502</v>
      </c>
      <c r="G69" s="3" t="n">
        <v>0.0526</v>
      </c>
      <c r="H69" s="3" t="n">
        <v>-306</v>
      </c>
      <c r="I69" s="3" t="n">
        <v>0.0242</v>
      </c>
      <c r="J69" s="4" t="n">
        <v>0.0131</v>
      </c>
      <c r="K69" s="5" t="n">
        <f aca="false">I69*21.9908</f>
        <v>0.53217736</v>
      </c>
      <c r="L69" s="4" t="n">
        <f aca="false">J69*21.9908</f>
        <v>0.28807948</v>
      </c>
      <c r="M69" s="13" t="n">
        <v>1800</v>
      </c>
      <c r="N69" s="8" t="n">
        <v>8.4</v>
      </c>
    </row>
    <row r="70" customFormat="false" ht="12.75" hidden="false" customHeight="false" outlineLevel="0" collapsed="false">
      <c r="A70" s="3" t="n">
        <v>-467</v>
      </c>
      <c r="B70" s="3" t="n">
        <v>-742</v>
      </c>
      <c r="C70" s="3" t="n">
        <v>530</v>
      </c>
      <c r="D70" s="8" t="n">
        <v>8.1E-005</v>
      </c>
      <c r="E70" s="3" t="n">
        <v>0.0795</v>
      </c>
      <c r="F70" s="4" t="n">
        <f aca="false">E70*21.9908</f>
        <v>1.7482686</v>
      </c>
      <c r="G70" s="3" t="n">
        <v>0.05</v>
      </c>
      <c r="H70" s="3" t="n">
        <v>-283</v>
      </c>
      <c r="I70" s="3" t="n">
        <v>0.0236</v>
      </c>
      <c r="J70" s="4" t="n">
        <v>0.0125</v>
      </c>
      <c r="K70" s="5" t="n">
        <f aca="false">I70*21.9908</f>
        <v>0.51898288</v>
      </c>
      <c r="L70" s="4" t="n">
        <f aca="false">J70*21.9908</f>
        <v>0.274885</v>
      </c>
      <c r="M70" s="13" t="n">
        <v>1300</v>
      </c>
      <c r="N70" s="8" t="n">
        <v>8.6</v>
      </c>
    </row>
    <row r="71" customFormat="false" ht="12.75" hidden="false" customHeight="false" outlineLevel="0" collapsed="false">
      <c r="A71" s="3" t="n">
        <v>-444</v>
      </c>
      <c r="B71" s="3" t="n">
        <v>-705</v>
      </c>
      <c r="C71" s="3" t="n">
        <v>535</v>
      </c>
      <c r="D71" s="8" t="n">
        <v>8.7E-005</v>
      </c>
      <c r="E71" s="3" t="n">
        <v>0.0775</v>
      </c>
      <c r="F71" s="4" t="n">
        <f aca="false">E71*21.9908</f>
        <v>1.704287</v>
      </c>
      <c r="G71" s="3" t="n">
        <v>0.0474</v>
      </c>
      <c r="H71" s="3" t="n">
        <v>-259</v>
      </c>
      <c r="I71" s="3" t="n">
        <v>0.023</v>
      </c>
      <c r="J71" s="4" t="n">
        <v>0.0118</v>
      </c>
      <c r="K71" s="5" t="n">
        <f aca="false">I71*21.9908</f>
        <v>0.5057884</v>
      </c>
      <c r="L71" s="4" t="n">
        <f aca="false">J71*21.9908</f>
        <v>0.25949144</v>
      </c>
      <c r="M71" s="13" t="n">
        <v>1000</v>
      </c>
      <c r="N71" s="8" t="n">
        <v>10</v>
      </c>
    </row>
    <row r="72" customFormat="false" ht="12.75" hidden="false" customHeight="false" outlineLevel="0" collapsed="false">
      <c r="A72" s="3" t="n">
        <v>-421</v>
      </c>
      <c r="B72" s="3" t="n">
        <v>-683</v>
      </c>
      <c r="C72" s="3" t="n">
        <v>540</v>
      </c>
      <c r="D72" s="8" t="n">
        <v>9.3E-005</v>
      </c>
      <c r="E72" s="3" t="n">
        <v>0.0754</v>
      </c>
      <c r="F72" s="4" t="n">
        <f aca="false">E72*21.9908</f>
        <v>1.65810632</v>
      </c>
      <c r="G72" s="3" t="n">
        <v>0.0448</v>
      </c>
      <c r="H72" s="3" t="n">
        <v>-236</v>
      </c>
      <c r="I72" s="3" t="n">
        <v>0.0224</v>
      </c>
      <c r="J72" s="4" t="n">
        <v>0.0112</v>
      </c>
      <c r="K72" s="5" t="n">
        <f aca="false">I72*21.9908</f>
        <v>0.49259392</v>
      </c>
      <c r="L72" s="4" t="n">
        <f aca="false">J72*21.9908</f>
        <v>0.24629696</v>
      </c>
      <c r="M72" s="13" t="n">
        <v>760</v>
      </c>
      <c r="N72" s="8" t="n">
        <v>11</v>
      </c>
    </row>
    <row r="73" customFormat="false" ht="12.75" hidden="false" customHeight="false" outlineLevel="0" collapsed="false">
      <c r="A73" s="3" t="n">
        <v>-399</v>
      </c>
      <c r="B73" s="3" t="n">
        <v>-651</v>
      </c>
      <c r="C73" s="3" t="n">
        <v>545</v>
      </c>
      <c r="D73" s="8" t="n">
        <v>0.0001</v>
      </c>
      <c r="E73" s="3" t="n">
        <v>0.0734</v>
      </c>
      <c r="F73" s="4" t="n">
        <f aca="false">E73*21.9908</f>
        <v>1.61412472</v>
      </c>
      <c r="G73" s="3" t="n">
        <v>0.0421</v>
      </c>
      <c r="H73" s="3" t="n">
        <v>-213</v>
      </c>
      <c r="I73" s="3" t="n">
        <v>0.0218</v>
      </c>
      <c r="J73" s="4" t="n">
        <v>0.0105</v>
      </c>
      <c r="K73" s="5" t="n">
        <f aca="false">I73*21.9908</f>
        <v>0.47939944</v>
      </c>
      <c r="L73" s="4" t="n">
        <f aca="false">J73*21.9908</f>
        <v>0.2309034</v>
      </c>
      <c r="M73" s="13" t="n">
        <v>600</v>
      </c>
      <c r="N73" s="8" t="n">
        <v>12</v>
      </c>
    </row>
    <row r="74" customFormat="false" ht="12.75" hidden="false" customHeight="false" outlineLevel="0" collapsed="false">
      <c r="A74" s="3" t="n">
        <v>-376</v>
      </c>
      <c r="B74" s="3" t="n">
        <v>-622</v>
      </c>
      <c r="C74" s="3" t="n">
        <v>550</v>
      </c>
      <c r="D74" s="8" t="n">
        <v>0.00011</v>
      </c>
      <c r="E74" s="3" t="n">
        <v>0.0713</v>
      </c>
      <c r="F74" s="4" t="n">
        <f aca="false">E74*21.9908</f>
        <v>1.56794404</v>
      </c>
      <c r="G74" s="3" t="n">
        <v>0.0394</v>
      </c>
      <c r="H74" s="3" t="n">
        <v>-190</v>
      </c>
      <c r="I74" s="3" t="n">
        <v>0.0212</v>
      </c>
      <c r="J74" s="4" t="n">
        <v>0.0098</v>
      </c>
      <c r="K74" s="5" t="n">
        <f aca="false">I74*21.9908</f>
        <v>0.46620496</v>
      </c>
      <c r="L74" s="4" t="n">
        <f aca="false">J74*21.9908</f>
        <v>0.21550984</v>
      </c>
      <c r="M74" s="13" t="n">
        <v>480</v>
      </c>
      <c r="N74" s="8" t="n">
        <v>14</v>
      </c>
    </row>
    <row r="75" customFormat="false" ht="12.75" hidden="false" customHeight="false" outlineLevel="0" collapsed="false">
      <c r="A75" s="3" t="n">
        <v>-354</v>
      </c>
      <c r="B75" s="3" t="n">
        <v>-594</v>
      </c>
      <c r="C75" s="3" t="n">
        <v>555</v>
      </c>
      <c r="D75" s="8" t="n">
        <v>0.00011</v>
      </c>
      <c r="E75" s="3" t="n">
        <v>0.0692</v>
      </c>
      <c r="F75" s="4" t="n">
        <f aca="false">E75*21.9908</f>
        <v>1.52176336</v>
      </c>
      <c r="G75" s="3" t="n">
        <v>0.0366</v>
      </c>
      <c r="H75" s="3" t="n">
        <v>-167</v>
      </c>
      <c r="I75" s="3" t="n">
        <v>0.0206</v>
      </c>
      <c r="J75" s="4" t="n">
        <v>0.0091</v>
      </c>
      <c r="K75" s="5" t="n">
        <f aca="false">I75*21.9908</f>
        <v>0.45301048</v>
      </c>
      <c r="L75" s="4" t="n">
        <f aca="false">J75*21.9908</f>
        <v>0.20011628</v>
      </c>
      <c r="M75" s="13" t="n">
        <v>380</v>
      </c>
      <c r="N75" s="8" t="n">
        <v>16</v>
      </c>
    </row>
    <row r="76" customFormat="false" ht="12.75" hidden="false" customHeight="false" outlineLevel="0" collapsed="false">
      <c r="A76" s="3" t="n">
        <v>-332</v>
      </c>
      <c r="B76" s="3" t="n">
        <v>-575</v>
      </c>
      <c r="C76" s="3" t="n">
        <v>560</v>
      </c>
      <c r="D76" s="8" t="n">
        <v>0.00012</v>
      </c>
      <c r="E76" s="3" t="n">
        <v>0.067</v>
      </c>
      <c r="F76" s="4" t="n">
        <f aca="false">E76*21.9908</f>
        <v>1.4733836</v>
      </c>
      <c r="G76" s="3" t="n">
        <v>0.0337</v>
      </c>
      <c r="H76" s="3" t="n">
        <v>-144</v>
      </c>
      <c r="I76" s="3" t="n">
        <v>0.0199</v>
      </c>
      <c r="J76" s="4" t="n">
        <v>0.0084</v>
      </c>
      <c r="K76" s="5" t="n">
        <f aca="false">I76*21.9908</f>
        <v>0.43761692</v>
      </c>
      <c r="L76" s="4" t="n">
        <f aca="false">J76*21.9908</f>
        <v>0.18472272</v>
      </c>
      <c r="M76" s="13" t="n">
        <v>290</v>
      </c>
      <c r="N76" s="8" t="n">
        <v>17</v>
      </c>
    </row>
    <row r="77" customFormat="false" ht="12.75" hidden="false" customHeight="false" outlineLevel="0" collapsed="false">
      <c r="A77" s="3" t="n">
        <v>-310</v>
      </c>
      <c r="B77" s="3" t="n">
        <v>-542</v>
      </c>
      <c r="C77" s="3" t="n">
        <v>565</v>
      </c>
      <c r="D77" s="8" t="n">
        <v>0.00013</v>
      </c>
      <c r="E77" s="3" t="n">
        <v>0.0648</v>
      </c>
      <c r="F77" s="4" t="n">
        <f aca="false">E77*21.9908</f>
        <v>1.42500384</v>
      </c>
      <c r="G77" s="3" t="n">
        <v>0.0308</v>
      </c>
      <c r="H77" s="3" t="n">
        <v>-120</v>
      </c>
      <c r="I77" s="3" t="n">
        <v>0.0193</v>
      </c>
      <c r="J77" s="4" t="n">
        <v>0.0076</v>
      </c>
      <c r="K77" s="5" t="n">
        <f aca="false">I77*21.9908</f>
        <v>0.42442244</v>
      </c>
      <c r="L77" s="4" t="n">
        <f aca="false">J77*21.9908</f>
        <v>0.16713008</v>
      </c>
      <c r="M77" s="13" t="n">
        <v>250</v>
      </c>
      <c r="N77" s="8" t="n">
        <v>21</v>
      </c>
    </row>
    <row r="78" customFormat="false" ht="12.75" hidden="false" customHeight="false" outlineLevel="0" collapsed="false">
      <c r="A78" s="3" t="n">
        <v>-288</v>
      </c>
      <c r="B78" s="3" t="n">
        <v>-512</v>
      </c>
      <c r="C78" s="3" t="n">
        <v>570</v>
      </c>
      <c r="D78" s="8" t="n">
        <v>0.00014</v>
      </c>
      <c r="E78" s="3" t="n">
        <v>0.0626</v>
      </c>
      <c r="F78" s="4" t="n">
        <f aca="false">E78*21.9908</f>
        <v>1.37662408</v>
      </c>
      <c r="G78" s="3" t="n">
        <v>0.0279</v>
      </c>
      <c r="H78" s="3" t="n">
        <v>-97</v>
      </c>
      <c r="I78" s="3" t="n">
        <v>0.0186</v>
      </c>
      <c r="J78" s="4" t="n">
        <v>0.0069</v>
      </c>
      <c r="K78" s="5" t="n">
        <f aca="false">I78*21.9908</f>
        <v>0.40902888</v>
      </c>
      <c r="L78" s="4" t="n">
        <f aca="false">J78*21.9908</f>
        <v>0.15173652</v>
      </c>
      <c r="M78" s="13" t="n">
        <v>210</v>
      </c>
      <c r="N78" s="8" t="n">
        <v>26</v>
      </c>
    </row>
    <row r="79" customFormat="false" ht="12.75" hidden="false" customHeight="false" outlineLevel="0" collapsed="false">
      <c r="A79" s="3" t="n">
        <v>-267</v>
      </c>
      <c r="B79" s="3" t="n">
        <v>-483</v>
      </c>
      <c r="C79" s="3" t="n">
        <v>575</v>
      </c>
      <c r="D79" s="8" t="n">
        <v>0.00015</v>
      </c>
      <c r="E79" s="3" t="n">
        <v>0.0604</v>
      </c>
      <c r="F79" s="4" t="n">
        <f aca="false">E79*21.9908</f>
        <v>1.32824432</v>
      </c>
      <c r="G79" s="3" t="n">
        <v>0.0249</v>
      </c>
      <c r="H79" s="3" t="n">
        <v>-74</v>
      </c>
      <c r="I79" s="3" t="n">
        <v>0.018</v>
      </c>
      <c r="J79" s="4" t="n">
        <v>0.0062</v>
      </c>
      <c r="K79" s="5" t="n">
        <f aca="false">I79*21.9908</f>
        <v>0.3958344</v>
      </c>
      <c r="L79" s="4" t="n">
        <f aca="false">J79*21.9908</f>
        <v>0.13634296</v>
      </c>
      <c r="M79" s="13" t="n">
        <v>180</v>
      </c>
      <c r="N79" s="8" t="n">
        <v>32</v>
      </c>
    </row>
    <row r="80" customFormat="false" ht="12.75" hidden="false" customHeight="false" outlineLevel="0" collapsed="false">
      <c r="A80" s="3" t="n">
        <v>-246</v>
      </c>
      <c r="B80" s="3" t="n">
        <v>-455</v>
      </c>
      <c r="C80" s="3" t="n">
        <v>580</v>
      </c>
      <c r="D80" s="8" t="n">
        <v>0.00016</v>
      </c>
      <c r="E80" s="3" t="n">
        <v>0.0581</v>
      </c>
      <c r="F80" s="4" t="n">
        <f aca="false">E80*21.9908</f>
        <v>1.27766548</v>
      </c>
      <c r="G80" s="3" t="n">
        <v>0.0218</v>
      </c>
      <c r="H80" s="3" t="n">
        <v>-51</v>
      </c>
      <c r="I80" s="3" t="n">
        <v>0.0173</v>
      </c>
      <c r="J80" s="4" t="n">
        <v>0.0054</v>
      </c>
      <c r="K80" s="5" t="n">
        <f aca="false">I80*21.9908</f>
        <v>0.38044084</v>
      </c>
      <c r="L80" s="4" t="n">
        <f aca="false">J80*21.9908</f>
        <v>0.11875032</v>
      </c>
      <c r="M80" s="13" t="n">
        <v>150</v>
      </c>
      <c r="N80" s="8" t="n">
        <v>39</v>
      </c>
    </row>
    <row r="81" customFormat="false" ht="12.75" hidden="false" customHeight="false" outlineLevel="0" collapsed="false">
      <c r="A81" s="3" t="n">
        <v>-225</v>
      </c>
      <c r="B81" s="3" t="n">
        <v>-427</v>
      </c>
      <c r="C81" s="3" t="n">
        <v>585</v>
      </c>
      <c r="D81" s="8" t="n">
        <v>0.00017</v>
      </c>
      <c r="E81" s="3" t="n">
        <v>0.0558</v>
      </c>
      <c r="F81" s="4" t="n">
        <f aca="false">E81*21.9908</f>
        <v>1.22708664</v>
      </c>
      <c r="G81" s="3" t="n">
        <v>0.0186</v>
      </c>
      <c r="H81" s="3" t="n">
        <v>-28</v>
      </c>
      <c r="I81" s="3" t="n">
        <v>0.0166</v>
      </c>
      <c r="J81" s="4" t="n">
        <v>0.0046</v>
      </c>
      <c r="K81" s="5" t="n">
        <f aca="false">I81*21.9908</f>
        <v>0.36504728</v>
      </c>
      <c r="L81" s="4" t="n">
        <f aca="false">J81*21.9908</f>
        <v>0.10115768</v>
      </c>
      <c r="M81" s="13" t="n">
        <v>140</v>
      </c>
      <c r="N81" s="8" t="n">
        <v>50</v>
      </c>
    </row>
    <row r="82" customFormat="false" ht="12.75" hidden="false" customHeight="false" outlineLevel="0" collapsed="false">
      <c r="A82" s="3" t="n">
        <v>-205</v>
      </c>
      <c r="B82" s="3" t="n">
        <v>-399</v>
      </c>
      <c r="C82" s="3" t="n">
        <v>590</v>
      </c>
      <c r="D82" s="8" t="n">
        <v>0.00018</v>
      </c>
      <c r="E82" s="3" t="n">
        <v>0.0535</v>
      </c>
      <c r="F82" s="4" t="n">
        <f aca="false">E82*21.9908</f>
        <v>1.1765078</v>
      </c>
      <c r="G82" s="3" t="n">
        <v>0.0154</v>
      </c>
      <c r="H82" s="3" t="n">
        <v>-5</v>
      </c>
      <c r="I82" s="3" t="n">
        <v>0.016</v>
      </c>
      <c r="J82" s="4" t="n">
        <v>0.0039</v>
      </c>
      <c r="K82" s="5" t="n">
        <f aca="false">I82*21.9908</f>
        <v>0.3518528</v>
      </c>
      <c r="L82" s="4" t="n">
        <f aca="false">J82*21.9908</f>
        <v>0.08576412</v>
      </c>
      <c r="M82" s="13" t="n">
        <v>120</v>
      </c>
      <c r="N82" s="8" t="n">
        <v>64</v>
      </c>
    </row>
    <row r="83" customFormat="false" ht="12.75" hidden="false" customHeight="false" outlineLevel="0" collapsed="false">
      <c r="A83" s="3" t="n">
        <v>-253</v>
      </c>
      <c r="B83" s="3" t="n">
        <v>-476</v>
      </c>
      <c r="C83" s="3" t="n">
        <v>595</v>
      </c>
      <c r="D83" s="8" t="n">
        <v>0.00019</v>
      </c>
      <c r="E83" s="3" t="n">
        <v>0.0585</v>
      </c>
      <c r="F83" s="4" t="n">
        <f aca="false">E83*21.9908</f>
        <v>1.2864618</v>
      </c>
      <c r="G83" s="3" t="n">
        <v>0.0229</v>
      </c>
      <c r="H83" s="3" t="n">
        <v>-77</v>
      </c>
      <c r="I83" s="3" t="n">
        <v>0.0177</v>
      </c>
      <c r="J83" s="4" t="n">
        <v>0.0055</v>
      </c>
      <c r="K83" s="5" t="n">
        <f aca="false">I83*21.9908</f>
        <v>0.38923716</v>
      </c>
      <c r="L83" s="4" t="n">
        <f aca="false">J83*21.9908</f>
        <v>0.1209494</v>
      </c>
      <c r="M83" s="13" t="n">
        <v>42</v>
      </c>
      <c r="N83" s="8" t="n">
        <v>24</v>
      </c>
    </row>
    <row r="84" customFormat="false" ht="12.75" hidden="false" customHeight="false" outlineLevel="0" collapsed="false">
      <c r="A84" s="3" t="n">
        <v>-236</v>
      </c>
      <c r="B84" s="3" t="n">
        <v>-448</v>
      </c>
      <c r="C84" s="3" t="n">
        <v>600</v>
      </c>
      <c r="D84" s="8" t="n">
        <v>0.0002</v>
      </c>
      <c r="E84" s="3" t="n">
        <v>0.0567</v>
      </c>
      <c r="F84" s="4" t="n">
        <f aca="false">E84*21.9908</f>
        <v>1.24687836</v>
      </c>
      <c r="G84" s="3" t="n">
        <v>0.0205</v>
      </c>
      <c r="H84" s="3" t="n">
        <v>-58</v>
      </c>
      <c r="I84" s="3" t="n">
        <v>0.0176</v>
      </c>
      <c r="J84" s="4" t="n">
        <v>0.0054</v>
      </c>
      <c r="K84" s="5" t="n">
        <f aca="false">I84*21.9908</f>
        <v>0.38703808</v>
      </c>
      <c r="L84" s="4" t="n">
        <f aca="false">J84*21.9908</f>
        <v>0.11875032</v>
      </c>
      <c r="M84" s="13" t="n">
        <v>37</v>
      </c>
      <c r="N84" s="8" t="n">
        <v>31</v>
      </c>
    </row>
    <row r="85" customFormat="false" ht="12.75" hidden="false" customHeight="false" outlineLevel="0" collapsed="false">
      <c r="A85" s="3" t="n">
        <v>-219</v>
      </c>
      <c r="B85" s="3" t="n">
        <v>-423</v>
      </c>
      <c r="C85" s="3" t="n">
        <v>605</v>
      </c>
      <c r="D85" s="8" t="n">
        <v>0.00022</v>
      </c>
      <c r="E85" s="3" t="n">
        <v>0.0548</v>
      </c>
      <c r="F85" s="4" t="n">
        <f aca="false">E85*21.9908</f>
        <v>1.20509584</v>
      </c>
      <c r="G85" s="3" t="n">
        <v>0.018</v>
      </c>
      <c r="H85" s="3" t="n">
        <v>-40</v>
      </c>
      <c r="I85" s="3" t="n">
        <v>0.017</v>
      </c>
      <c r="J85" s="4" t="n">
        <v>0.0047</v>
      </c>
      <c r="K85" s="5" t="n">
        <f aca="false">I85*21.9908</f>
        <v>0.3738436</v>
      </c>
      <c r="L85" s="4" t="n">
        <f aca="false">J85*21.9908</f>
        <v>0.10335676</v>
      </c>
      <c r="M85" s="13" t="n">
        <v>32</v>
      </c>
      <c r="N85" s="8" t="n">
        <v>38</v>
      </c>
    </row>
    <row r="86" customFormat="false" ht="12.75" hidden="false" customHeight="false" outlineLevel="0" collapsed="false">
      <c r="A86" s="3" t="n">
        <v>-203</v>
      </c>
      <c r="B86" s="3" t="n">
        <v>-400</v>
      </c>
      <c r="C86" s="3" t="n">
        <v>610</v>
      </c>
      <c r="D86" s="8" t="n">
        <v>0.00023</v>
      </c>
      <c r="E86" s="3" t="n">
        <v>0.0529</v>
      </c>
      <c r="F86" s="4" t="n">
        <f aca="false">E86*21.9908</f>
        <v>1.16331332</v>
      </c>
      <c r="G86" s="3" t="n">
        <v>0.0154</v>
      </c>
      <c r="H86" s="3" t="n">
        <v>-22</v>
      </c>
      <c r="I86" s="3" t="n">
        <v>0.0165</v>
      </c>
      <c r="J86" s="4" t="n">
        <v>0.004</v>
      </c>
      <c r="K86" s="5" t="n">
        <f aca="false">I86*21.9908</f>
        <v>0.3628482</v>
      </c>
      <c r="L86" s="4" t="n">
        <f aca="false">J86*21.9908</f>
        <v>0.0879632</v>
      </c>
      <c r="M86" s="13" t="n">
        <v>29</v>
      </c>
      <c r="N86" s="8" t="n">
        <v>46</v>
      </c>
    </row>
    <row r="87" customFormat="false" ht="12.75" hidden="false" customHeight="false" outlineLevel="0" collapsed="false">
      <c r="A87" s="3" t="n">
        <v>-188</v>
      </c>
      <c r="B87" s="3" t="n">
        <v>-378</v>
      </c>
      <c r="C87" s="3" t="n">
        <v>615</v>
      </c>
      <c r="D87" s="8" t="n">
        <v>0.00024</v>
      </c>
      <c r="E87" s="3" t="n">
        <v>0.051</v>
      </c>
      <c r="F87" s="4" t="n">
        <f aca="false">E87*21.9908</f>
        <v>1.1215308</v>
      </c>
      <c r="G87" s="3" t="n">
        <v>0.0129</v>
      </c>
      <c r="H87" s="3" t="n">
        <v>-5</v>
      </c>
      <c r="I87" s="3" t="n">
        <v>0.0159</v>
      </c>
      <c r="J87" s="4" t="n">
        <v>0.0034</v>
      </c>
      <c r="K87" s="5" t="n">
        <f aca="false">I87*21.9908</f>
        <v>0.34965372</v>
      </c>
      <c r="L87" s="4" t="n">
        <f aca="false">J87*21.9908</f>
        <v>0.07476872</v>
      </c>
      <c r="M87" s="13" t="n">
        <v>25</v>
      </c>
      <c r="N87" s="8" t="n">
        <v>57</v>
      </c>
    </row>
    <row r="88" customFormat="false" ht="12.75" hidden="false" customHeight="false" outlineLevel="0" collapsed="false">
      <c r="A88" s="3" t="n">
        <v>-173</v>
      </c>
      <c r="B88" s="3" t="n">
        <v>-364</v>
      </c>
      <c r="C88" s="3" t="n">
        <v>620</v>
      </c>
      <c r="D88" s="8" t="n">
        <v>0.00026</v>
      </c>
      <c r="E88" s="3" t="n">
        <v>0.0492</v>
      </c>
      <c r="F88" s="4" t="n">
        <f aca="false">E88*21.9908</f>
        <v>1.08194736</v>
      </c>
      <c r="G88" s="3" t="n">
        <v>0.0104</v>
      </c>
      <c r="H88" s="3" t="n">
        <v>11</v>
      </c>
      <c r="I88" s="3" t="n">
        <v>0.0154</v>
      </c>
      <c r="J88" s="4" t="n">
        <v>0.0028</v>
      </c>
      <c r="K88" s="5" t="n">
        <f aca="false">I88*21.9908</f>
        <v>0.33865832</v>
      </c>
      <c r="L88" s="4" t="n">
        <f aca="false">J88*21.9908</f>
        <v>0.06157424</v>
      </c>
      <c r="M88" s="13" t="n">
        <v>21</v>
      </c>
      <c r="N88" s="8" t="n">
        <v>64</v>
      </c>
    </row>
    <row r="89" customFormat="false" ht="12.75" hidden="false" customHeight="false" outlineLevel="0" collapsed="false">
      <c r="A89" s="3" t="n">
        <v>-159</v>
      </c>
      <c r="B89" s="3" t="n">
        <v>-337</v>
      </c>
      <c r="C89" s="3" t="n">
        <v>625</v>
      </c>
      <c r="D89" s="8" t="n">
        <v>0.00027</v>
      </c>
      <c r="E89" s="3" t="n">
        <v>0.0475</v>
      </c>
      <c r="F89" s="4" t="n">
        <f aca="false">E89*21.9908</f>
        <v>1.044563</v>
      </c>
      <c r="G89" s="3" t="n">
        <v>0.008</v>
      </c>
      <c r="H89" s="3" t="n">
        <v>0</v>
      </c>
      <c r="I89" s="3" t="n">
        <v>0.0149</v>
      </c>
      <c r="J89" s="4" t="n">
        <v>0.0022</v>
      </c>
      <c r="K89" s="5" t="n">
        <f aca="false">I89*21.9908</f>
        <v>0.32766292</v>
      </c>
      <c r="L89" s="4" t="n">
        <f aca="false">J89*21.9908</f>
        <v>0.04837976</v>
      </c>
      <c r="M89" s="13" t="n">
        <v>20</v>
      </c>
      <c r="N89" s="8" t="n">
        <v>88</v>
      </c>
    </row>
    <row r="90" customFormat="false" ht="12.75" hidden="false" customHeight="false" outlineLevel="0" collapsed="false">
      <c r="A90" s="3" t="n">
        <v>-145</v>
      </c>
      <c r="B90" s="3" t="n">
        <v>-326</v>
      </c>
      <c r="C90" s="3" t="n">
        <v>630</v>
      </c>
      <c r="D90" s="8" t="n">
        <v>0.00029</v>
      </c>
      <c r="E90" s="3" t="n">
        <v>0.0457</v>
      </c>
      <c r="F90" s="4" t="n">
        <f aca="false">E90*21.9908</f>
        <v>1.00497956</v>
      </c>
      <c r="G90" s="3" t="n">
        <v>0.0056</v>
      </c>
      <c r="H90" s="3" t="n">
        <v>0</v>
      </c>
      <c r="I90" s="3" t="n">
        <v>0.0144</v>
      </c>
      <c r="J90" s="4" t="n">
        <v>0.0016</v>
      </c>
      <c r="K90" s="5" t="n">
        <f aca="false">I90*21.9908</f>
        <v>0.31666752</v>
      </c>
      <c r="L90" s="4" t="n">
        <f aca="false">J90*21.9908</f>
        <v>0.03518528</v>
      </c>
      <c r="M90" s="13" t="n">
        <v>16</v>
      </c>
      <c r="N90" s="8" t="n">
        <v>97</v>
      </c>
    </row>
    <row r="91" customFormat="false" ht="12.75" hidden="false" customHeight="false" outlineLevel="0" collapsed="false">
      <c r="A91" s="3" t="n">
        <v>-132</v>
      </c>
      <c r="B91" s="3" t="n">
        <v>-298</v>
      </c>
      <c r="C91" s="3" t="n">
        <v>635</v>
      </c>
      <c r="D91" s="8" t="n">
        <v>0.00031</v>
      </c>
      <c r="E91" s="3" t="n">
        <v>0.044</v>
      </c>
      <c r="F91" s="4" t="n">
        <f aca="false">E91*21.9908</f>
        <v>0.9675952</v>
      </c>
      <c r="G91" s="3" t="n">
        <v>0.0033</v>
      </c>
      <c r="H91" s="3" t="n">
        <v>0</v>
      </c>
      <c r="I91" s="3" t="n">
        <v>0.014</v>
      </c>
      <c r="J91" s="4" t="n">
        <v>0.001</v>
      </c>
      <c r="K91" s="5" t="n">
        <f aca="false">I91*21.9908</f>
        <v>0.3078712</v>
      </c>
      <c r="L91" s="4" t="n">
        <f aca="false">J91*21.9908</f>
        <v>0.0219908</v>
      </c>
      <c r="M91" s="13" t="n">
        <v>17</v>
      </c>
      <c r="N91" s="8" t="n">
        <v>140</v>
      </c>
    </row>
    <row r="92" customFormat="false" ht="12.75" hidden="false" customHeight="false" outlineLevel="0" collapsed="false">
      <c r="A92" s="3" t="n">
        <v>-120</v>
      </c>
      <c r="B92" s="3" t="n">
        <v>-280</v>
      </c>
      <c r="C92" s="3" t="n">
        <v>640</v>
      </c>
      <c r="D92" s="8" t="n">
        <v>0.00032</v>
      </c>
      <c r="E92" s="3" t="n">
        <v>0.0424</v>
      </c>
      <c r="F92" s="4" t="n">
        <f aca="false">E92*21.9908</f>
        <v>0.93240992</v>
      </c>
      <c r="G92" s="3" t="n">
        <v>0.0009</v>
      </c>
      <c r="H92" s="3" t="n">
        <v>0</v>
      </c>
      <c r="I92" s="3" t="n">
        <v>0.0135</v>
      </c>
      <c r="J92" s="4" t="n">
        <v>0.0005</v>
      </c>
      <c r="K92" s="5" t="n">
        <f aca="false">I92*21.9908</f>
        <v>0.2968758</v>
      </c>
      <c r="L92" s="4" t="n">
        <f aca="false">J92*21.9908</f>
        <v>0.0109954</v>
      </c>
      <c r="M92" s="13" t="n">
        <v>16</v>
      </c>
      <c r="N92" s="8" t="n">
        <v>180</v>
      </c>
    </row>
    <row r="93" customFormat="false" ht="12.75" hidden="false" customHeight="false" outlineLevel="0" collapsed="false">
      <c r="A93" s="3" t="n">
        <v>-109</v>
      </c>
      <c r="B93" s="3" t="n">
        <v>-263</v>
      </c>
      <c r="C93" s="3" t="n">
        <v>645</v>
      </c>
      <c r="D93" s="8" t="n">
        <v>0.00034</v>
      </c>
      <c r="E93" s="3" t="n">
        <v>0.0408</v>
      </c>
      <c r="F93" s="4" t="n">
        <f aca="false">E93*21.9908</f>
        <v>0.89722464</v>
      </c>
      <c r="G93" s="3" t="n">
        <v>-0.0013</v>
      </c>
      <c r="H93" s="3" t="n">
        <v>0</v>
      </c>
      <c r="I93" s="3" t="n">
        <v>0.013</v>
      </c>
      <c r="J93" s="4" t="n">
        <v>0</v>
      </c>
      <c r="K93" s="5"/>
      <c r="L93" s="4"/>
      <c r="M93" s="13" t="n">
        <v>14</v>
      </c>
      <c r="N93" s="8" t="n">
        <v>230</v>
      </c>
    </row>
    <row r="94" customFormat="false" ht="12.75" hidden="false" customHeight="false" outlineLevel="0" collapsed="false">
      <c r="A94" s="3" t="n">
        <v>-98</v>
      </c>
      <c r="B94" s="3" t="n">
        <v>-247</v>
      </c>
      <c r="C94" s="3" t="n">
        <v>650</v>
      </c>
      <c r="D94" s="8" t="n">
        <v>0.00036</v>
      </c>
      <c r="E94" s="3" t="n">
        <v>0.0392</v>
      </c>
      <c r="F94" s="4" t="n">
        <f aca="false">E94*21.9908</f>
        <v>0.86203936</v>
      </c>
      <c r="G94" s="3" t="n">
        <v>-0.0035</v>
      </c>
      <c r="H94" s="3" t="n">
        <v>0</v>
      </c>
      <c r="I94" s="3" t="n">
        <v>0.0126</v>
      </c>
      <c r="J94" s="4" t="n">
        <v>0</v>
      </c>
      <c r="K94" s="5"/>
      <c r="L94" s="4"/>
      <c r="M94" s="13" t="n">
        <v>14</v>
      </c>
      <c r="N94" s="8" t="n">
        <v>300</v>
      </c>
    </row>
    <row r="95" customFormat="false" ht="12.75" hidden="false" customHeight="false" outlineLevel="0" collapsed="false">
      <c r="A95" s="3" t="n">
        <v>-88</v>
      </c>
      <c r="B95" s="3" t="n">
        <v>-232</v>
      </c>
      <c r="C95" s="3" t="n">
        <v>655</v>
      </c>
      <c r="D95" s="8" t="n">
        <v>0.00038</v>
      </c>
      <c r="E95" s="3" t="n">
        <v>0.0376</v>
      </c>
      <c r="F95" s="4" t="n">
        <f aca="false">E95*21.9908</f>
        <v>0.82685408</v>
      </c>
      <c r="G95" s="3" t="n">
        <v>-0.0057</v>
      </c>
      <c r="H95" s="3" t="n">
        <v>0</v>
      </c>
      <c r="I95" s="3" t="n">
        <v>0.0121</v>
      </c>
      <c r="J95" s="4" t="n">
        <v>0</v>
      </c>
      <c r="K95" s="5"/>
      <c r="L95" s="4"/>
      <c r="M95" s="13" t="n">
        <v>13</v>
      </c>
      <c r="N95" s="8" t="n">
        <v>380</v>
      </c>
    </row>
    <row r="96" customFormat="false" ht="12.75" hidden="false" customHeight="false" outlineLevel="0" collapsed="false">
      <c r="A96" s="3" t="n">
        <v>-78</v>
      </c>
      <c r="B96" s="3" t="n">
        <v>-218</v>
      </c>
      <c r="C96" s="3" t="n">
        <v>660</v>
      </c>
      <c r="D96" s="8" t="n">
        <v>0.0004</v>
      </c>
      <c r="E96" s="3" t="n">
        <v>0.0361</v>
      </c>
      <c r="F96" s="4" t="n">
        <f aca="false">E96*21.9908</f>
        <v>0.79386788</v>
      </c>
      <c r="G96" s="3" t="n">
        <v>-0.0078</v>
      </c>
      <c r="H96" s="3" t="n">
        <v>0</v>
      </c>
      <c r="I96" s="3" t="n">
        <v>0.0117</v>
      </c>
      <c r="J96" s="4" t="n">
        <v>0</v>
      </c>
      <c r="K96" s="5"/>
      <c r="L96" s="4"/>
      <c r="M96" s="13" t="n">
        <v>12</v>
      </c>
      <c r="N96" s="8" t="n">
        <v>490</v>
      </c>
    </row>
    <row r="97" customFormat="false" ht="12.75" hidden="false" customHeight="false" outlineLevel="0" collapsed="false">
      <c r="A97" s="3" t="n">
        <v>-69</v>
      </c>
      <c r="B97" s="3" t="n">
        <v>-206</v>
      </c>
      <c r="C97" s="3" t="n">
        <v>665</v>
      </c>
      <c r="D97" s="8" t="n">
        <v>0.00042</v>
      </c>
      <c r="E97" s="3" t="n">
        <v>0.0346</v>
      </c>
      <c r="F97" s="4" t="n">
        <f aca="false">E97*21.9908</f>
        <v>0.76088168</v>
      </c>
      <c r="G97" s="3" t="n">
        <v>-0.0099</v>
      </c>
      <c r="H97" s="3" t="n">
        <v>0</v>
      </c>
      <c r="I97" s="3" t="n">
        <v>0.0113</v>
      </c>
      <c r="J97" s="4" t="n">
        <v>0</v>
      </c>
      <c r="K97" s="5"/>
      <c r="L97" s="4"/>
      <c r="M97" s="13" t="n">
        <v>11</v>
      </c>
      <c r="N97" s="8" t="n">
        <v>610</v>
      </c>
    </row>
    <row r="98" customFormat="false" ht="12.75" hidden="false" customHeight="false" outlineLevel="0" collapsed="false">
      <c r="A98" s="3" t="n">
        <v>-61</v>
      </c>
      <c r="B98" s="3" t="n">
        <v>-182</v>
      </c>
      <c r="C98" s="3" t="n">
        <v>670</v>
      </c>
      <c r="D98" s="8" t="n">
        <v>0.00044</v>
      </c>
      <c r="E98" s="3" t="n">
        <v>0.0332</v>
      </c>
      <c r="F98" s="4" t="n">
        <f aca="false">E98*21.9908</f>
        <v>0.73009456</v>
      </c>
      <c r="G98" s="3" t="n">
        <v>-0.0119</v>
      </c>
      <c r="H98" s="3" t="n">
        <v>0</v>
      </c>
      <c r="I98" s="3" t="n">
        <v>0.0109</v>
      </c>
      <c r="J98" s="4" t="n">
        <v>0</v>
      </c>
      <c r="K98" s="5"/>
      <c r="L98" s="4"/>
      <c r="M98" s="13" t="n">
        <v>13</v>
      </c>
      <c r="N98" s="8" t="n">
        <v>1100</v>
      </c>
    </row>
    <row r="99" customFormat="false" ht="12.75" hidden="false" customHeight="false" outlineLevel="0" collapsed="false">
      <c r="A99" s="3" t="n">
        <v>-53</v>
      </c>
      <c r="B99" s="3" t="n">
        <v>-168</v>
      </c>
      <c r="C99" s="3" t="n">
        <v>675</v>
      </c>
      <c r="D99" s="8" t="n">
        <v>0.00047</v>
      </c>
      <c r="E99" s="3" t="n">
        <v>0.0318</v>
      </c>
      <c r="F99" s="4" t="n">
        <f aca="false">E99*21.9908</f>
        <v>0.69930744</v>
      </c>
      <c r="G99" s="3" t="n">
        <v>-0.0139</v>
      </c>
      <c r="H99" s="3" t="n">
        <v>0</v>
      </c>
      <c r="I99" s="3" t="n">
        <v>0.0105</v>
      </c>
      <c r="J99" s="4" t="n">
        <v>0</v>
      </c>
      <c r="K99" s="5"/>
      <c r="L99" s="4"/>
      <c r="M99" s="13" t="n">
        <v>14</v>
      </c>
      <c r="N99" s="8" t="n">
        <v>1500</v>
      </c>
    </row>
    <row r="100" customFormat="false" ht="12.75" hidden="false" customHeight="false" outlineLevel="0" collapsed="false">
      <c r="A100" s="3" t="n">
        <v>-46</v>
      </c>
      <c r="B100" s="3" t="n">
        <v>-154</v>
      </c>
      <c r="C100" s="3" t="n">
        <v>680</v>
      </c>
      <c r="D100" s="8" t="n">
        <v>0.00049</v>
      </c>
      <c r="E100" s="3" t="n">
        <v>0.0304</v>
      </c>
      <c r="F100" s="4" t="n">
        <f aca="false">E100*21.9908</f>
        <v>0.66852032</v>
      </c>
      <c r="G100" s="3" t="n">
        <v>-0.0158</v>
      </c>
      <c r="H100" s="3" t="n">
        <v>0</v>
      </c>
      <c r="I100" s="3" t="n">
        <v>0.0101</v>
      </c>
      <c r="J100" s="4" t="n">
        <v>0</v>
      </c>
      <c r="K100" s="5"/>
      <c r="L100" s="4"/>
      <c r="M100" s="13" t="n">
        <v>14</v>
      </c>
      <c r="N100" s="8" t="n">
        <v>2200</v>
      </c>
    </row>
    <row r="101" customFormat="false" ht="12.75" hidden="false" customHeight="false" outlineLevel="0" collapsed="false">
      <c r="A101" s="3" t="n">
        <v>-39</v>
      </c>
      <c r="B101" s="3" t="n">
        <v>-140</v>
      </c>
      <c r="C101" s="3" t="n">
        <v>685</v>
      </c>
      <c r="D101" s="8" t="n">
        <v>0.00052</v>
      </c>
      <c r="E101" s="3" t="n">
        <v>0.0291</v>
      </c>
      <c r="F101" s="4" t="n">
        <f aca="false">E101*21.9908</f>
        <v>0.63993228</v>
      </c>
      <c r="G101" s="3" t="n">
        <v>-0.0177</v>
      </c>
      <c r="H101" s="3" t="n">
        <v>0</v>
      </c>
      <c r="I101" s="3" t="n">
        <v>0.0098</v>
      </c>
      <c r="J101" s="4" t="n">
        <v>0</v>
      </c>
      <c r="K101" s="5"/>
      <c r="L101" s="4"/>
      <c r="M101" s="13" t="n">
        <v>16</v>
      </c>
      <c r="N101" s="8" t="n">
        <v>3300</v>
      </c>
    </row>
    <row r="102" customFormat="false" ht="12.75" hidden="false" customHeight="false" outlineLevel="0" collapsed="false">
      <c r="A102" s="3" t="n">
        <v>-33</v>
      </c>
      <c r="B102" s="3" t="n">
        <v>-127</v>
      </c>
      <c r="C102" s="3" t="n">
        <v>690</v>
      </c>
      <c r="D102" s="8" t="n">
        <v>0.00054</v>
      </c>
      <c r="E102" s="3" t="n">
        <v>0.0278</v>
      </c>
      <c r="F102" s="4" t="n">
        <f aca="false">E102*21.9908</f>
        <v>0.61134424</v>
      </c>
      <c r="G102" s="3" t="n">
        <v>-0.0195</v>
      </c>
      <c r="H102" s="3" t="n">
        <v>0</v>
      </c>
      <c r="I102" s="3" t="n">
        <v>0.0094</v>
      </c>
      <c r="J102" s="4" t="n">
        <v>0</v>
      </c>
      <c r="K102" s="5"/>
      <c r="L102" s="4"/>
      <c r="M102" s="13" t="n">
        <v>17</v>
      </c>
      <c r="N102" s="8" t="n">
        <v>5200</v>
      </c>
    </row>
    <row r="103" customFormat="false" ht="12.75" hidden="false" customHeight="false" outlineLevel="0" collapsed="false">
      <c r="A103" s="3" t="n">
        <v>-27</v>
      </c>
      <c r="B103" s="3" t="n">
        <v>-115</v>
      </c>
      <c r="C103" s="3" t="n">
        <v>695</v>
      </c>
      <c r="D103" s="8" t="n">
        <v>0.00057</v>
      </c>
      <c r="E103" s="3" t="n">
        <v>0.0266</v>
      </c>
      <c r="F103" s="4" t="n">
        <f aca="false">E103*21.9908</f>
        <v>0.58495528</v>
      </c>
      <c r="G103" s="3" t="n">
        <v>-0.0213</v>
      </c>
      <c r="H103" s="3" t="n">
        <v>0</v>
      </c>
      <c r="I103" s="3" t="n">
        <v>0.009</v>
      </c>
      <c r="J103" s="4" t="n">
        <v>0</v>
      </c>
      <c r="K103" s="5"/>
      <c r="L103" s="4"/>
      <c r="M103" s="13" t="n">
        <v>20</v>
      </c>
      <c r="N103" s="8" t="n">
        <v>8200</v>
      </c>
    </row>
    <row r="104" customFormat="false" ht="12.75" hidden="false" customHeight="false" outlineLevel="0" collapsed="false">
      <c r="A104" s="3" t="n">
        <v>-22</v>
      </c>
      <c r="B104" s="3" t="n">
        <v>-103</v>
      </c>
      <c r="C104" s="3" t="n">
        <v>700</v>
      </c>
      <c r="D104" s="8" t="n">
        <v>0.0006</v>
      </c>
      <c r="E104" s="3" t="n">
        <v>0.0254</v>
      </c>
      <c r="F104" s="4" t="n">
        <f aca="false">E104*21.9908</f>
        <v>0.55856632</v>
      </c>
      <c r="G104" s="3" t="n">
        <v>-0.023</v>
      </c>
      <c r="H104" s="3" t="n">
        <v>0</v>
      </c>
      <c r="I104" s="3" t="n">
        <v>0.0087</v>
      </c>
      <c r="J104" s="4" t="n">
        <v>0</v>
      </c>
      <c r="K104" s="5"/>
      <c r="L104" s="4"/>
      <c r="M104" s="13" t="n">
        <v>23</v>
      </c>
      <c r="N104" s="8" t="n">
        <v>14000</v>
      </c>
    </row>
    <row r="105" customFormat="false" ht="12.75" hidden="false" customHeight="false" outlineLevel="0" collapsed="false">
      <c r="A105" s="3" t="n">
        <v>-18</v>
      </c>
      <c r="B105" s="3" t="n">
        <v>-91</v>
      </c>
      <c r="C105" s="3" t="n">
        <v>705</v>
      </c>
      <c r="D105" s="8" t="n">
        <v>0.00063</v>
      </c>
      <c r="E105" s="3" t="n">
        <v>0.0242</v>
      </c>
      <c r="F105" s="4" t="n">
        <f aca="false">E105*21.9908</f>
        <v>0.53217736</v>
      </c>
      <c r="G105" s="3" t="n">
        <v>-0.0247</v>
      </c>
      <c r="H105" s="3" t="n">
        <v>0</v>
      </c>
      <c r="I105" s="3" t="n">
        <v>0.0084</v>
      </c>
      <c r="J105" s="4" t="n">
        <v>0</v>
      </c>
      <c r="K105" s="5"/>
      <c r="L105" s="4"/>
      <c r="M105" s="13" t="n">
        <v>28</v>
      </c>
      <c r="N105" s="8" t="n">
        <v>23000</v>
      </c>
    </row>
    <row r="106" customFormat="false" ht="12.75" hidden="false" customHeight="false" outlineLevel="0" collapsed="false">
      <c r="A106" s="3" t="n">
        <v>-14</v>
      </c>
      <c r="B106" s="3" t="n">
        <v>-80</v>
      </c>
      <c r="C106" s="3" t="n">
        <v>710</v>
      </c>
      <c r="D106" s="8" t="n">
        <v>0.00066</v>
      </c>
      <c r="E106" s="3" t="n">
        <v>0.0231</v>
      </c>
      <c r="F106" s="4" t="n">
        <f aca="false">E106*21.9908</f>
        <v>0.50798748</v>
      </c>
      <c r="G106" s="3" t="n">
        <v>-0.0263</v>
      </c>
      <c r="H106" s="3" t="n">
        <v>0</v>
      </c>
      <c r="I106" s="3" t="n">
        <v>0.008</v>
      </c>
      <c r="J106" s="4" t="n">
        <v>0</v>
      </c>
      <c r="K106" s="5"/>
      <c r="L106" s="4"/>
      <c r="M106" s="13" t="n">
        <v>35</v>
      </c>
      <c r="N106" s="8" t="n">
        <v>42000</v>
      </c>
    </row>
    <row r="107" customFormat="false" ht="12.75" hidden="false" customHeight="false" outlineLevel="0" collapsed="false">
      <c r="A107" s="3" t="n">
        <v>-10</v>
      </c>
      <c r="B107" s="3" t="n">
        <v>-70</v>
      </c>
      <c r="C107" s="3" t="n">
        <v>715</v>
      </c>
      <c r="D107" s="8" t="n">
        <v>0.00069</v>
      </c>
      <c r="E107" s="3" t="n">
        <v>0.0219</v>
      </c>
      <c r="F107" s="4" t="n">
        <f aca="false">E107*21.9908</f>
        <v>0.48159852</v>
      </c>
      <c r="G107" s="3" t="n">
        <v>-0.0279</v>
      </c>
      <c r="H107" s="3" t="n">
        <v>0</v>
      </c>
      <c r="I107" s="3" t="n">
        <v>0.0077</v>
      </c>
      <c r="J107" s="4" t="n">
        <v>0</v>
      </c>
      <c r="K107" s="5"/>
      <c r="L107" s="4"/>
      <c r="M107" s="13" t="n">
        <v>47</v>
      </c>
      <c r="N107" s="8" t="n">
        <v>80000</v>
      </c>
    </row>
    <row r="108" customFormat="false" ht="12.75" hidden="false" customHeight="false" outlineLevel="0" collapsed="false">
      <c r="A108" s="3" t="n">
        <v>-7</v>
      </c>
      <c r="B108" s="3" t="n">
        <v>-60</v>
      </c>
      <c r="C108" s="3" t="n">
        <v>720</v>
      </c>
      <c r="D108" s="8" t="n">
        <v>0.00072</v>
      </c>
      <c r="E108" s="3" t="n">
        <v>0.0209</v>
      </c>
      <c r="F108" s="4" t="n">
        <f aca="false">E108*21.9908</f>
        <v>0.45960772</v>
      </c>
      <c r="G108" s="3" t="n">
        <v>-0.0294</v>
      </c>
      <c r="H108" s="3" t="n">
        <v>0</v>
      </c>
      <c r="I108" s="3" t="n">
        <v>0.0074</v>
      </c>
      <c r="J108" s="4" t="n">
        <v>0</v>
      </c>
      <c r="K108" s="5"/>
      <c r="L108" s="4"/>
      <c r="M108" s="13" t="n">
        <v>67</v>
      </c>
      <c r="N108" s="8" t="n">
        <v>170000</v>
      </c>
    </row>
    <row r="109" customFormat="false" ht="12.75" hidden="false" customHeight="false" outlineLevel="0" collapsed="false">
      <c r="A109" s="3" t="n">
        <v>-5</v>
      </c>
      <c r="B109" s="3" t="n">
        <v>-50</v>
      </c>
      <c r="C109" s="3" t="n">
        <v>725</v>
      </c>
      <c r="D109" s="8" t="n">
        <v>0.00075</v>
      </c>
      <c r="E109" s="3" t="n">
        <v>0.0198</v>
      </c>
      <c r="F109" s="4" t="n">
        <f aca="false">E109*21.9908</f>
        <v>0.43541784</v>
      </c>
      <c r="G109" s="3" t="n">
        <v>-0.0308</v>
      </c>
      <c r="H109" s="3" t="n">
        <v>0</v>
      </c>
      <c r="I109" s="3" t="n">
        <v>0.0073</v>
      </c>
      <c r="J109" s="4" t="n">
        <v>0</v>
      </c>
      <c r="K109" s="5"/>
      <c r="L109" s="4"/>
      <c r="M109" s="13" t="n">
        <v>100</v>
      </c>
      <c r="N109" s="8" t="n">
        <v>370000</v>
      </c>
    </row>
    <row r="110" customFormat="false" ht="12.75" hidden="false" customHeight="false" outlineLevel="0" collapsed="false">
      <c r="A110" s="3" t="n">
        <v>-3</v>
      </c>
      <c r="B110" s="3" t="n">
        <v>-43</v>
      </c>
      <c r="C110" s="3" t="n">
        <v>730</v>
      </c>
      <c r="D110" s="8" t="n">
        <v>0.00081</v>
      </c>
      <c r="E110" s="3" t="n">
        <v>0.0188</v>
      </c>
      <c r="F110" s="4" t="n">
        <f aca="false">E110*21.9908</f>
        <v>0.41342704</v>
      </c>
      <c r="G110" s="3" t="n">
        <v>-0.0322</v>
      </c>
      <c r="H110" s="3" t="n">
        <v>0</v>
      </c>
      <c r="I110" s="3" t="n">
        <v>0.0069</v>
      </c>
      <c r="J110" s="4" t="n">
        <v>0</v>
      </c>
      <c r="K110" s="5"/>
      <c r="L110" s="4"/>
      <c r="M110" s="13" t="n">
        <v>150</v>
      </c>
      <c r="N110" s="8" t="n">
        <v>820000</v>
      </c>
    </row>
    <row r="111" customFormat="false" ht="12.75" hidden="false" customHeight="false" outlineLevel="0" collapsed="false">
      <c r="A111" s="0" t="n">
        <v>-2</v>
      </c>
      <c r="B111" s="0" t="n">
        <v>-34</v>
      </c>
      <c r="C111" s="0" t="n">
        <v>735</v>
      </c>
      <c r="D111" s="12" t="n">
        <v>0.00085</v>
      </c>
      <c r="E111" s="0" t="n">
        <v>0.0179</v>
      </c>
      <c r="F111" s="4" t="n">
        <f aca="false">E111*21.9908</f>
        <v>0.39363532</v>
      </c>
      <c r="G111" s="0" t="n">
        <v>-0.0335</v>
      </c>
      <c r="H111" s="0" t="n">
        <v>0</v>
      </c>
      <c r="I111" s="0" t="n">
        <v>0.0066</v>
      </c>
      <c r="J111" s="1" t="n">
        <v>0</v>
      </c>
      <c r="M111" s="15" t="n">
        <v>280</v>
      </c>
      <c r="N111" s="12" t="n">
        <v>2300000</v>
      </c>
    </row>
    <row r="118" customFormat="false" ht="12.75" hidden="false" customHeight="false" outlineLevel="0" collapsed="false">
      <c r="A118" s="0" t="s">
        <v>54</v>
      </c>
      <c r="B118" s="0" t="s">
        <v>55</v>
      </c>
      <c r="C118" s="0" t="s">
        <v>56</v>
      </c>
    </row>
    <row r="119" customFormat="false" ht="12.75" hidden="false" customHeight="false" outlineLevel="0" collapsed="false">
      <c r="A119" s="0" t="s">
        <v>57</v>
      </c>
      <c r="B119" s="0" t="s">
        <v>58</v>
      </c>
      <c r="C119" s="0" t="s">
        <v>59</v>
      </c>
      <c r="D119" s="0" t="s">
        <v>60</v>
      </c>
    </row>
    <row r="121" customFormat="false" ht="12.75" hidden="false" customHeight="false" outlineLevel="0" collapsed="false">
      <c r="A121" s="0" t="s">
        <v>61</v>
      </c>
      <c r="B121" s="0" t="s">
        <v>62</v>
      </c>
      <c r="C121" s="0" t="s">
        <v>56</v>
      </c>
    </row>
    <row r="123" customFormat="false" ht="12.75" hidden="false" customHeight="false" outlineLevel="0" collapsed="false">
      <c r="A123" s="0" t="s">
        <v>63</v>
      </c>
      <c r="B123" s="0" t="s">
        <v>62</v>
      </c>
      <c r="C123" s="0" t="s">
        <v>56</v>
      </c>
    </row>
    <row r="125" customFormat="false" ht="12.75" hidden="false" customHeight="false" outlineLevel="0" collapsed="false">
      <c r="A125" s="0" t="s">
        <v>64</v>
      </c>
      <c r="B125" s="0" t="s">
        <v>62</v>
      </c>
      <c r="C125" s="0" t="s">
        <v>56</v>
      </c>
    </row>
    <row r="127" customFormat="false" ht="12.75" hidden="false" customHeight="false" outlineLevel="0" collapsed="false">
      <c r="A127" s="0" t="s">
        <v>65</v>
      </c>
      <c r="B127" s="0" t="s">
        <v>62</v>
      </c>
      <c r="C127" s="0" t="s">
        <v>56</v>
      </c>
    </row>
    <row r="129" customFormat="false" ht="12.75" hidden="false" customHeight="false" outlineLevel="0" collapsed="false">
      <c r="A129" s="0" t="s">
        <v>66</v>
      </c>
      <c r="B129" s="0" t="s">
        <v>62</v>
      </c>
      <c r="C129" s="0" t="s">
        <v>56</v>
      </c>
    </row>
    <row r="131" customFormat="false" ht="12.75" hidden="false" customHeight="false" outlineLevel="0" collapsed="false">
      <c r="A131" s="0" t="s">
        <v>67</v>
      </c>
      <c r="B131" s="0" t="s">
        <v>62</v>
      </c>
      <c r="C131" s="0" t="s">
        <v>56</v>
      </c>
    </row>
    <row r="133" customFormat="false" ht="12.75" hidden="false" customHeight="false" outlineLevel="0" collapsed="false">
      <c r="A133" s="0" t="s">
        <v>68</v>
      </c>
      <c r="B133" s="0" t="s">
        <v>62</v>
      </c>
      <c r="C133" s="0" t="s">
        <v>56</v>
      </c>
    </row>
    <row r="135" customFormat="false" ht="12.75" hidden="false" customHeight="false" outlineLevel="0" collapsed="false">
      <c r="A135" s="0" t="s">
        <v>69</v>
      </c>
      <c r="B135" s="0" t="s">
        <v>62</v>
      </c>
      <c r="C135" s="0" t="s">
        <v>56</v>
      </c>
    </row>
    <row r="137" customFormat="false" ht="12.75" hidden="false" customHeight="false" outlineLevel="0" collapsed="false">
      <c r="A137" s="0" t="s">
        <v>70</v>
      </c>
      <c r="B137" s="0" t="s">
        <v>62</v>
      </c>
      <c r="C137" s="0" t="s">
        <v>56</v>
      </c>
    </row>
    <row r="139" customFormat="false" ht="12.75" hidden="false" customHeight="false" outlineLevel="0" collapsed="false">
      <c r="A139" s="0" t="s">
        <v>71</v>
      </c>
      <c r="B139" s="0" t="s">
        <v>62</v>
      </c>
      <c r="C139" s="0" t="s">
        <v>56</v>
      </c>
      <c r="Y139" s="0" t="n">
        <f aca="false">0.343/0.01556</f>
        <v>22.0437017994859</v>
      </c>
    </row>
    <row r="141" customFormat="false" ht="12.75" hidden="false" customHeight="false" outlineLevel="0" collapsed="false">
      <c r="A141" s="0" t="s">
        <v>72</v>
      </c>
      <c r="B141" s="0" t="s">
        <v>62</v>
      </c>
      <c r="C141" s="0" t="s">
        <v>56</v>
      </c>
    </row>
    <row r="143" customFormat="false" ht="12.75" hidden="false" customHeight="false" outlineLevel="0" collapsed="false">
      <c r="A143" s="0" t="s">
        <v>73</v>
      </c>
      <c r="B143" s="0" t="s">
        <v>74</v>
      </c>
      <c r="C143" s="0" t="s">
        <v>62</v>
      </c>
      <c r="D143" s="0" t="s">
        <v>56</v>
      </c>
    </row>
    <row r="147" customFormat="false" ht="12.75" hidden="false" customHeight="false" outlineLevel="0" collapsed="false">
      <c r="A147" s="0" t="s">
        <v>75</v>
      </c>
      <c r="B147" s="0" t="s">
        <v>76</v>
      </c>
      <c r="C147" s="0" t="n">
        <v>2</v>
      </c>
      <c r="D147" s="0" t="s">
        <v>77</v>
      </c>
    </row>
    <row r="148" customFormat="false" ht="12.75" hidden="false" customHeight="false" outlineLevel="0" collapsed="false">
      <c r="A148" s="0" t="s">
        <v>78</v>
      </c>
      <c r="B148" s="0" t="n">
        <v>0.343</v>
      </c>
      <c r="C148" s="0" t="s">
        <v>79</v>
      </c>
      <c r="D148" s="0" t="n">
        <v>1.47</v>
      </c>
      <c r="E148" s="0" t="s">
        <v>80</v>
      </c>
      <c r="G148" s="0" t="n">
        <v>1.2</v>
      </c>
      <c r="H148" s="0" t="s">
        <v>81</v>
      </c>
      <c r="I148" s="0" t="n">
        <v>0.909</v>
      </c>
      <c r="J148" s="1" t="s">
        <v>82</v>
      </c>
      <c r="M148" s="0" t="n">
        <v>0.244</v>
      </c>
      <c r="N148" s="0" t="s">
        <v>83</v>
      </c>
      <c r="O148" s="0" t="n">
        <v>0.946</v>
      </c>
    </row>
    <row r="149" customFormat="false" ht="12.75" hidden="false" customHeight="false" outlineLevel="0" collapsed="false">
      <c r="A149" s="0" t="s">
        <v>84</v>
      </c>
      <c r="B149" s="0" t="n">
        <v>0.096</v>
      </c>
      <c r="C149" s="0" t="s">
        <v>85</v>
      </c>
      <c r="D149" s="0" t="n">
        <v>1.04</v>
      </c>
      <c r="E149" s="0" t="s">
        <v>86</v>
      </c>
      <c r="G149" s="0" t="n">
        <v>0</v>
      </c>
      <c r="H149" s="0" t="s">
        <v>87</v>
      </c>
      <c r="I149" s="0" t="n">
        <v>0.542</v>
      </c>
      <c r="J149" s="1" t="s">
        <v>88</v>
      </c>
      <c r="M149" s="0" t="n">
        <v>0.986</v>
      </c>
    </row>
    <row r="150" customFormat="false" ht="12.75" hidden="false" customHeight="false" outlineLevel="0" collapsed="false">
      <c r="A150" s="0" t="s">
        <v>89</v>
      </c>
      <c r="B150" s="0" t="n">
        <v>0</v>
      </c>
    </row>
    <row r="152" customFormat="false" ht="12.75" hidden="false" customHeight="false" outlineLevel="0" collapsed="false">
      <c r="A152" s="0" t="s">
        <v>78</v>
      </c>
      <c r="B152" s="0" t="n">
        <v>0.0156</v>
      </c>
      <c r="C152" s="0" t="s">
        <v>79</v>
      </c>
      <c r="D152" s="0" t="n">
        <v>0.0285</v>
      </c>
      <c r="E152" s="0" t="s">
        <v>80</v>
      </c>
      <c r="G152" s="0" t="n">
        <v>0.0119</v>
      </c>
      <c r="H152" s="0" t="s">
        <v>81</v>
      </c>
      <c r="I152" s="0" t="n">
        <v>0.0084</v>
      </c>
      <c r="J152" s="1" t="s">
        <v>82</v>
      </c>
      <c r="M152" s="0" t="n">
        <v>0.0014</v>
      </c>
      <c r="N152" s="0" t="s">
        <v>83</v>
      </c>
      <c r="O152" s="0" t="n">
        <v>0.0099</v>
      </c>
    </row>
    <row r="153" customFormat="false" ht="12.75" hidden="false" customHeight="false" outlineLevel="0" collapsed="false">
      <c r="A153" s="0" t="s">
        <v>84</v>
      </c>
      <c r="B153" s="0" t="n">
        <v>0.001</v>
      </c>
      <c r="C153" s="0" t="s">
        <v>85</v>
      </c>
      <c r="D153" s="0" t="n">
        <v>0.0096</v>
      </c>
      <c r="E153" s="0" t="s">
        <v>86</v>
      </c>
      <c r="G153" s="0" t="n">
        <v>0</v>
      </c>
      <c r="H153" s="0" t="s">
        <v>87</v>
      </c>
      <c r="I153" s="0" t="n">
        <v>0.0109</v>
      </c>
      <c r="J153" s="1" t="s">
        <v>88</v>
      </c>
      <c r="M153" s="0" t="n">
        <v>0.0029</v>
      </c>
    </row>
    <row r="155" customFormat="false" ht="12.75" hidden="false" customHeight="false" outlineLevel="0" collapsed="false">
      <c r="A155" s="0" t="s">
        <v>90</v>
      </c>
      <c r="B155" s="0" t="s">
        <v>91</v>
      </c>
      <c r="C155" s="0" t="n">
        <v>0.01556</v>
      </c>
      <c r="D155" s="0" t="s">
        <v>92</v>
      </c>
      <c r="E155" s="0" t="n">
        <v>-0.071656</v>
      </c>
      <c r="G155" s="0" t="s">
        <v>93</v>
      </c>
      <c r="H155" s="0" t="n">
        <v>-0.72556</v>
      </c>
      <c r="I155" s="0" t="s">
        <v>94</v>
      </c>
      <c r="J155" s="1" t="n">
        <v>8456</v>
      </c>
    </row>
    <row r="158" customFormat="false" ht="12.75" hidden="false" customHeight="false" outlineLevel="0" collapsed="false">
      <c r="A158" s="0" t="s">
        <v>95</v>
      </c>
      <c r="B158" s="0" t="s">
        <v>18</v>
      </c>
      <c r="C158" s="0" t="s">
        <v>96</v>
      </c>
      <c r="D158" s="0" t="s">
        <v>97</v>
      </c>
      <c r="E158" s="0" t="s">
        <v>98</v>
      </c>
    </row>
    <row r="159" customFormat="false" ht="12.75" hidden="false" customHeight="false" outlineLevel="0" collapsed="false">
      <c r="A159" s="0" t="s">
        <v>99</v>
      </c>
      <c r="B159" s="0" t="s">
        <v>100</v>
      </c>
      <c r="C159" s="0" t="s">
        <v>101</v>
      </c>
      <c r="D159" s="0" t="s">
        <v>102</v>
      </c>
      <c r="E159" s="0" t="n">
        <v>660</v>
      </c>
      <c r="G159" s="0" t="s">
        <v>24</v>
      </c>
      <c r="H159" s="0" t="s">
        <v>103</v>
      </c>
      <c r="I159" s="0" t="n">
        <v>670</v>
      </c>
      <c r="J159" s="1" t="s">
        <v>24</v>
      </c>
    </row>
    <row r="160" customFormat="false" ht="12.75" hidden="false" customHeight="false" outlineLevel="0" collapsed="false">
      <c r="A160" s="0" t="s">
        <v>104</v>
      </c>
      <c r="B160" s="0" t="s">
        <v>105</v>
      </c>
      <c r="C160" s="0" t="s">
        <v>106</v>
      </c>
      <c r="D160" s="0" t="s">
        <v>100</v>
      </c>
      <c r="E160" s="0" t="s">
        <v>101</v>
      </c>
      <c r="G160" s="0" t="s">
        <v>107</v>
      </c>
      <c r="H160" s="0" t="n">
        <v>505</v>
      </c>
      <c r="I160" s="0" t="s">
        <v>24</v>
      </c>
    </row>
    <row r="161" customFormat="false" ht="12.75" hidden="false" customHeight="false" outlineLevel="0" collapsed="false">
      <c r="A161" s="0" t="s">
        <v>108</v>
      </c>
      <c r="B161" s="0" t="s">
        <v>100</v>
      </c>
      <c r="C161" s="0" t="s">
        <v>97</v>
      </c>
      <c r="D161" s="0" t="s">
        <v>107</v>
      </c>
      <c r="E161" s="0" t="n">
        <v>339</v>
      </c>
      <c r="G161" s="0" t="s">
        <v>24</v>
      </c>
    </row>
  </sheetData>
  <printOptions headings="false" gridLines="false" gridLinesSet="true" horizontalCentered="false" verticalCentered="false"/>
  <pageMargins left="0.240277777777778" right="0.2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2:14Z</dcterms:created>
  <dc:creator>9</dc:creator>
  <dc:description/>
  <dc:language>en-US</dc:language>
  <cp:lastModifiedBy>9</cp:lastModifiedBy>
  <cp:lastPrinted>2009-03-06T01:35:01Z</cp:lastPrinted>
  <dcterms:modified xsi:type="dcterms:W3CDTF">2009-03-07T07:14:49Z</dcterms:modified>
  <cp:revision>0</cp:revision>
  <dc:subject/>
  <dc:title/>
</cp:coreProperties>
</file>